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Calendar " sheetId="1" state="visible" r:id="rId2"/>
    <sheet name="study log" sheetId="2" state="visible" r:id="rId3"/>
    <sheet name="MN59" sheetId="3" state="visible" r:id="rId4"/>
    <sheet name="MN60" sheetId="4" state="visible" r:id="rId5"/>
    <sheet name="MN61 " sheetId="5" state="visible" r:id="rId6"/>
    <sheet name="MN62" sheetId="6" state="visible" r:id="rId7"/>
    <sheet name="MN59 rawdata" sheetId="7" state="visible" r:id="rId8"/>
    <sheet name="MN60 rawdata" sheetId="8" state="visible" r:id="rId9"/>
    <sheet name="MN61 rawdata" sheetId="9" state="visible" r:id="rId10"/>
    <sheet name="MN62 rawdata" sheetId="10" state="visible" r:id="rId11"/>
    <sheet name="Sheet1" sheetId="11" state="visible" r:id="rId12"/>
  </sheets>
  <definedNames>
    <definedName function="false" hidden="false" localSheetId="0" name="_xlnm.Print_Area" vbProcedure="false">'Calendar '!$A$1:$AG$18</definedName>
    <definedName function="false" hidden="false" localSheetId="4" name="_xlnm.Print_Area" vbProcedure="false">'MN61 '!$A$1:$N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244">
  <si>
    <t xml:space="preserve"> CE Bridging Study - IIVS</t>
  </si>
  <si>
    <t xml:space="preserve">Ship Date</t>
  </si>
  <si>
    <t xml:space="preserve">Supplier</t>
  </si>
  <si>
    <t xml:space="preserve">Experiment</t>
  </si>
  <si>
    <t xml:space="preserve">Experiment Comments</t>
  </si>
  <si>
    <t xml:space="preserve">MatTek EpiDerm™</t>
  </si>
  <si>
    <t xml:space="preserve">MN59- CE-15-01-B, CE-15-02-B, CE-15-03-B, CE-15-05-B</t>
  </si>
  <si>
    <t xml:space="preserve">48 hour assay, CE-15-01-B - two acceptable doses of 1.77 and 3.14 show positive response, valid positive; CE-15-02-B: one dose of 10 mg/mL show positive response, but one of 2 tissues with lower relative viability included (49.8%), equivocle positive, test in 72 hour assay; CE-15--03-B - valid negative; CE-15-05-B - intermediate relative viability at all doses (~35-50%) valid negative</t>
  </si>
  <si>
    <t xml:space="preserve">MN60 - CE-15-07-B, CE-15-09-B, CE-15-10-B, CE-15-12-B</t>
  </si>
  <si>
    <t xml:space="preserve">48 hour assay, CE-15-07-B - one acceptable dose of 3.14 mg/mL shows positive response, valid positive; CE-15-09-B - valid negative, CE-15-12-B - valid negative, residual test chemical at 3.16 mg/mL: CE-15--10-B - two valid doses of 3.16 and 5.68 mg/mL with positve responses, valid positive</t>
  </si>
  <si>
    <t xml:space="preserve">MN61- CE-15-02-B, CE-15-03-B, CE-15-05-B</t>
  </si>
  <si>
    <t xml:space="preserve">72 hour assay, CE-15-02-B - valid negative; CE-15-03-B: one dose of 42.5 mg/mL shows positive response, valid positive; CE-15--05-B - invalid solvent control, low relative viability of &lt; 40% in all doses, invalid</t>
  </si>
  <si>
    <t xml:space="preserve">MN62 - CE-15-05-B, CE-15-09-B, CE-15-12-B</t>
  </si>
  <si>
    <t xml:space="preserve">72 hour assay, CE-15-05-B - valid negative, intermediate relative viability of ~40-50% in most doses; CE-15-09-B: valid negative; CE-15-12-B - valid negative, residual test chemical at 5.62 mg/mL</t>
  </si>
  <si>
    <t xml:space="preserve">Coded Chemicals</t>
  </si>
  <si>
    <t xml:space="preserve">Solvent</t>
  </si>
  <si>
    <t xml:space="preserve">Red lettering indicates invalid study</t>
  </si>
  <si>
    <t xml:space="preserve">Code</t>
  </si>
  <si>
    <t xml:space="preserve">IIVS study</t>
  </si>
  <si>
    <t xml:space="preserve">valid study </t>
  </si>
  <si>
    <t xml:space="preserve">pos/neg/comments</t>
  </si>
  <si>
    <t xml:space="preserve">Exposure </t>
  </si>
  <si>
    <t xml:space="preserve">CE-15-01-B</t>
  </si>
  <si>
    <t xml:space="preserve">MN59</t>
  </si>
  <si>
    <t xml:space="preserve">yes</t>
  </si>
  <si>
    <t xml:space="preserve">1st study</t>
  </si>
  <si>
    <t xml:space="preserve">Positive </t>
  </si>
  <si>
    <t xml:space="preserve">48 hour</t>
  </si>
  <si>
    <t xml:space="preserve">acetone</t>
  </si>
  <si>
    <t xml:space="preserve">CE-15-02-B</t>
  </si>
  <si>
    <t xml:space="preserve">Equivocal Positive</t>
  </si>
  <si>
    <t xml:space="preserve">48 hour, one dose of 10 mg/mL positive but one of two tissues w/ lower relative viability of 49.8%</t>
  </si>
  <si>
    <t xml:space="preserve">MN62</t>
  </si>
  <si>
    <t xml:space="preserve">2nd study</t>
  </si>
  <si>
    <t xml:space="preserve">Negative</t>
  </si>
  <si>
    <t xml:space="preserve">72 hour</t>
  </si>
  <si>
    <t xml:space="preserve">CE-15-03-B</t>
  </si>
  <si>
    <t xml:space="preserve">MN61</t>
  </si>
  <si>
    <t xml:space="preserve">CE-15-05-B</t>
  </si>
  <si>
    <t xml:space="preserve">negative</t>
  </si>
  <si>
    <t xml:space="preserve">70% Ethanol</t>
  </si>
  <si>
    <t xml:space="preserve">no</t>
  </si>
  <si>
    <t xml:space="preserve">too cytotoxic, invalid solvent control</t>
  </si>
  <si>
    <t xml:space="preserve">3rd study</t>
  </si>
  <si>
    <t xml:space="preserve">CE-15-07-B</t>
  </si>
  <si>
    <t xml:space="preserve">MN60</t>
  </si>
  <si>
    <t xml:space="preserve">Positive</t>
  </si>
  <si>
    <t xml:space="preserve">CE-15-9-B</t>
  </si>
  <si>
    <t xml:space="preserve">CE-15-10-B</t>
  </si>
  <si>
    <t xml:space="preserve">CE-15-12-B</t>
  </si>
  <si>
    <t xml:space="preserve">48 hour, residual test article at 3.16 mg/mL and higher</t>
  </si>
  <si>
    <t xml:space="preserve">72 hour, residual test article at 5.62 mg/mL</t>
  </si>
  <si>
    <t xml:space="preserve">-</t>
  </si>
  <si>
    <t xml:space="preserve">IIVS Experiment Number: </t>
  </si>
  <si>
    <r>
      <rPr>
        <b val="true"/>
        <sz val="10"/>
        <rFont val="Arial"/>
        <family val="2"/>
      </rPr>
      <t xml:space="preserve">IV.  Results</t>
    </r>
    <r>
      <rPr>
        <sz val="10"/>
        <rFont val="Arial"/>
        <family val="0"/>
      </rPr>
      <t xml:space="preserve">:   all 4 materials with valid 48 hour exposure results, one positive , one equivocal positive, and 2 negative results             </t>
    </r>
  </si>
  <si>
    <t xml:space="preserve">Date of tissue shipment</t>
  </si>
  <si>
    <t xml:space="preserve">Date Received:</t>
  </si>
  <si>
    <t xml:space="preserve">Tissue model, donor</t>
  </si>
  <si>
    <t xml:space="preserve">MatTek EpiDerm™, donor 4F1188</t>
  </si>
  <si>
    <r>
      <rPr>
        <b val="true"/>
        <sz val="10"/>
        <rFont val="Arial"/>
        <family val="2"/>
      </rPr>
      <t xml:space="preserve">V.  Conclusions: </t>
    </r>
    <r>
      <rPr>
        <sz val="10"/>
        <rFont val="Arial"/>
        <family val="2"/>
      </rPr>
      <t xml:space="preserve">Validity, Genotoxicity, Toxicity:  Valid positive results for CE-15-01-B, one equivocal for CE-15-02-B, and negative resuilt for CE-15-03-B and CE-15-05-B </t>
    </r>
  </si>
  <si>
    <t xml:space="preserve">Name of protocol</t>
  </si>
  <si>
    <t xml:space="preserve">modified IIVS - 48 and 72 hour exposure</t>
  </si>
  <si>
    <t xml:space="preserve">Date of experiment</t>
  </si>
  <si>
    <t xml:space="preserve">5/27/15</t>
  </si>
  <si>
    <t xml:space="preserve">incubation times</t>
  </si>
  <si>
    <t xml:space="preserve">48  hours</t>
  </si>
  <si>
    <t xml:space="preserve"># Tissues</t>
  </si>
  <si>
    <t xml:space="preserve">70</t>
  </si>
  <si>
    <t xml:space="preserve">I.  Purpose:  preliminary assay using duplicate tissues per each conc.</t>
  </si>
  <si>
    <t xml:space="preserve">II. Method:   48 hour expoure for 4 chemicals, prepared fresh each day of use, 10µL dose volume</t>
  </si>
  <si>
    <r>
      <rPr>
        <b val="true"/>
        <sz val="10"/>
        <rFont val="Arial"/>
        <family val="2"/>
      </rPr>
      <t xml:space="preserve">VI.  Recommendations: </t>
    </r>
    <r>
      <rPr>
        <sz val="10"/>
        <rFont val="Arial"/>
        <family val="2"/>
      </rPr>
      <t xml:space="preserve"> (e.g, next steps, repeat experiment, dosing, etc) proceed to definitive assay with modified doses/exposure times for CE-15-02-B, CE-15-03-B, And CE-15-05-B </t>
    </r>
  </si>
  <si>
    <t xml:space="preserve">Work Plan: </t>
  </si>
  <si>
    <r>
      <rPr>
        <b val="true"/>
        <sz val="10"/>
        <rFont val="Arial"/>
        <family val="2"/>
      </rPr>
      <t xml:space="preserve">Tuesday am: </t>
    </r>
    <r>
      <rPr>
        <sz val="10"/>
        <rFont val="Arial"/>
        <family val="2"/>
      </rPr>
      <t xml:space="preserve">                                                                                                                                  </t>
    </r>
    <r>
      <rPr>
        <b val="true"/>
        <sz val="10"/>
        <rFont val="Arial"/>
        <family val="2"/>
      </rPr>
      <t xml:space="preserve">Wednesday am: </t>
    </r>
    <r>
      <rPr>
        <sz val="10"/>
        <rFont val="Arial"/>
        <family val="2"/>
      </rPr>
      <t xml:space="preserve">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</rPr>
      <t xml:space="preserve">Thursday am</t>
    </r>
    <r>
      <rPr>
        <sz val="10"/>
        <rFont val="Arial"/>
        <family val="2"/>
      </rPr>
      <t xml:space="preserve">: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</rPr>
      <t xml:space="preserve">Friday am: </t>
    </r>
    <r>
      <rPr>
        <sz val="10"/>
        <rFont val="Arial"/>
        <family val="2"/>
      </rPr>
      <t xml:space="preserve">  </t>
    </r>
  </si>
  <si>
    <t xml:space="preserve">MN59 SUMMARY TABLE</t>
  </si>
  <si>
    <t xml:space="preserve">Test Article </t>
  </si>
  <si>
    <t xml:space="preserve">Conc. (mg/mL)</t>
  </si>
  <si>
    <t xml:space="preserve">Avg. Relative % Binuc.</t>
  </si>
  <si>
    <t xml:space="preserve">SD of Relative % Binuc.</t>
  </si>
  <si>
    <t xml:space="preserve">Average         % Relative Viable  Cell Count </t>
  </si>
  <si>
    <t xml:space="preserve">Std. Dev.        % Relative  Viable  Cell Count </t>
  </si>
  <si>
    <t xml:space="preserve">Avg. MN%</t>
  </si>
  <si>
    <t xml:space="preserve">Total MN</t>
  </si>
  <si>
    <t xml:space="preserve">Total BN</t>
  </si>
  <si>
    <t xml:space="preserve">P value</t>
  </si>
  <si>
    <t xml:space="preserve">C A Trend Test               p value</t>
  </si>
  <si>
    <t xml:space="preserve">Acetone</t>
  </si>
  <si>
    <t xml:space="preserve">NA</t>
  </si>
  <si>
    <t xml:space="preserve">positive</t>
  </si>
  <si>
    <t xml:space="preserve">Too toxic</t>
  </si>
  <si>
    <t xml:space="preserve">MMC </t>
  </si>
  <si>
    <t xml:space="preserve">3µg/ml</t>
  </si>
  <si>
    <t xml:space="preserve">equivocal, relative % BN of ~80% and 50%, valid but close to toxicity cut-off </t>
  </si>
  <si>
    <t xml:space="preserve">70% EtOH</t>
  </si>
  <si>
    <t xml:space="preserve">invalid, too toxic</t>
  </si>
  <si>
    <t xml:space="preserve">MMC 3</t>
  </si>
  <si>
    <r>
      <rPr>
        <b val="true"/>
        <sz val="10"/>
        <rFont val="Arial"/>
        <family val="2"/>
      </rPr>
      <t xml:space="preserve">IV.  Results</t>
    </r>
    <r>
      <rPr>
        <sz val="10"/>
        <rFont val="Arial"/>
        <family val="0"/>
      </rPr>
      <t xml:space="preserve">:   all 4 materials with valid 48 hour exposure results, two positive and 2 negative results             </t>
    </r>
  </si>
  <si>
    <r>
      <rPr>
        <b val="true"/>
        <sz val="10"/>
        <rFont val="Arial"/>
        <family val="2"/>
      </rPr>
      <t xml:space="preserve">V.  Conclusions: </t>
    </r>
    <r>
      <rPr>
        <sz val="10"/>
        <rFont val="Arial"/>
        <family val="2"/>
      </rPr>
      <t xml:space="preserve">Validity, Genotoxicity, Toxicity:  Valid positive results for CE-15-07-B and CE-15-10-B, and valid negative resuilt for CE-15-09-B and CE-15-12-B </t>
    </r>
  </si>
  <si>
    <t xml:space="preserve">7/23/15</t>
  </si>
  <si>
    <r>
      <rPr>
        <b val="true"/>
        <sz val="10"/>
        <rFont val="Arial"/>
        <family val="2"/>
      </rPr>
      <t xml:space="preserve">VI.  Recommendations: </t>
    </r>
    <r>
      <rPr>
        <sz val="10"/>
        <rFont val="Arial"/>
        <family val="2"/>
      </rPr>
      <t xml:space="preserve"> (e.g, next steps, repeat experiment, dosing, etc) proceed to definitive assay with modified doses/exposure times for CE-15-09-B and CE-15-12-B </t>
    </r>
  </si>
  <si>
    <t xml:space="preserve">MN60 SUMMARY TABLE</t>
  </si>
  <si>
    <t xml:space="preserve">CE-15-09-B</t>
  </si>
  <si>
    <t xml:space="preserve">residual test chemical</t>
  </si>
  <si>
    <t xml:space="preserve">significant</t>
  </si>
  <si>
    <r>
      <rPr>
        <b val="true"/>
        <sz val="10"/>
        <rFont val="Arial"/>
        <family val="2"/>
      </rPr>
      <t xml:space="preserve">IV.  Results</t>
    </r>
    <r>
      <rPr>
        <sz val="10"/>
        <rFont val="Arial"/>
        <family val="0"/>
      </rPr>
      <t xml:space="preserve">:   2 out of 3 materials with valid 48 hour exposure results, one positive and 1 negative results, poor cell yield led to invalid solvent control (70% EtOH)             </t>
    </r>
  </si>
  <si>
    <r>
      <rPr>
        <b val="true"/>
        <sz val="10"/>
        <rFont val="Arial"/>
        <family val="2"/>
      </rPr>
      <t xml:space="preserve">V.  Conclusions: </t>
    </r>
    <r>
      <rPr>
        <sz val="10"/>
        <rFont val="Arial"/>
        <family val="2"/>
      </rPr>
      <t xml:space="preserve">Validity, Genotoxicity, Toxicity:  Valid positive results for CE-15-03-B and valid negative resuilt for CE-15-02-B, invalid results for CE-15-05-B </t>
    </r>
  </si>
  <si>
    <t xml:space="preserve">8/11/15</t>
  </si>
  <si>
    <t xml:space="preserve">72  hours</t>
  </si>
  <si>
    <t xml:space="preserve">72</t>
  </si>
  <si>
    <t xml:space="preserve">I.  Purpose:  confirmatory assay using triplicate tissues per each conc.</t>
  </si>
  <si>
    <t xml:space="preserve">II. Method:   72 hour expoure for 3 chemicals, prepared fresh each day of use, 10µL dose volume</t>
  </si>
  <si>
    <r>
      <rPr>
        <b val="true"/>
        <sz val="10"/>
        <rFont val="Arial"/>
        <family val="2"/>
      </rPr>
      <t xml:space="preserve">VI.  Recommendations: </t>
    </r>
    <r>
      <rPr>
        <sz val="10"/>
        <rFont val="Arial"/>
        <family val="2"/>
      </rPr>
      <t xml:space="preserve"> (e.g, next steps, repeat experiment, dosing, etc) repeat assay for CE-15-05-B </t>
    </r>
  </si>
  <si>
    <t xml:space="preserve">MN61 SUMMARY TABLE</t>
  </si>
  <si>
    <t xml:space="preserve">2 out of 3 below 40% viable (relative %BN)</t>
  </si>
  <si>
    <t xml:space="preserve">MMC</t>
  </si>
  <si>
    <t xml:space="preserve">one of three sparse, unable to count</t>
  </si>
  <si>
    <r>
      <rPr>
        <b val="true"/>
        <sz val="10"/>
        <rFont val="Arial"/>
        <family val="2"/>
      </rPr>
      <t xml:space="preserve">IV.  Results</t>
    </r>
    <r>
      <rPr>
        <sz val="10"/>
        <rFont val="Arial"/>
        <family val="0"/>
      </rPr>
      <t xml:space="preserve">:   3 materials with valid negative results             </t>
    </r>
  </si>
  <si>
    <r>
      <rPr>
        <b val="true"/>
        <sz val="10"/>
        <rFont val="Arial"/>
        <family val="2"/>
      </rPr>
      <t xml:space="preserve">V.  Conclusions: </t>
    </r>
    <r>
      <rPr>
        <sz val="10"/>
        <rFont val="Arial"/>
        <family val="2"/>
      </rPr>
      <t xml:space="preserve">Validity, Genotoxicity, Toxicity:  Valid negative results for CE-15-05-B, CE-15-09-B, invalid results for CE-15-12-B </t>
    </r>
  </si>
  <si>
    <t xml:space="preserve">12/8/2015</t>
  </si>
  <si>
    <r>
      <rPr>
        <b val="true"/>
        <sz val="10"/>
        <rFont val="Arial"/>
        <family val="2"/>
      </rPr>
      <t xml:space="preserve">VI.  Recommendations: </t>
    </r>
    <r>
      <rPr>
        <sz val="10"/>
        <rFont val="Arial"/>
        <family val="2"/>
      </rPr>
      <t xml:space="preserve"> (e.g, next steps, repeat experiment, dosing, etc) </t>
    </r>
  </si>
  <si>
    <t xml:space="preserve">MN62 SUMMARY TABLE</t>
  </si>
  <si>
    <t xml:space="preserve">invalid, 2 w/ &lt;40% relative viability</t>
  </si>
  <si>
    <t xml:space="preserve">too toxic</t>
  </si>
  <si>
    <t xml:space="preserve">Exp 59</t>
  </si>
  <si>
    <t xml:space="preserve">Survival by Relative %BN</t>
  </si>
  <si>
    <t xml:space="preserve">Survival by Relative Cell Yield</t>
  </si>
  <si>
    <t xml:space="preserve">µnuc  frequency</t>
  </si>
  <si>
    <t xml:space="preserve">Add Data</t>
  </si>
  <si>
    <t xml:space="preserve">Tissue #</t>
  </si>
  <si>
    <t xml:space="preserve">Treatment</t>
  </si>
  <si>
    <t xml:space="preserve">1N</t>
  </si>
  <si>
    <t xml:space="preserve">2N</t>
  </si>
  <si>
    <t xml:space="preserve">&gt;2N</t>
  </si>
  <si>
    <t xml:space="preserve">% BN</t>
  </si>
  <si>
    <t xml:space="preserve">Relative% Survival by BN </t>
  </si>
  <si>
    <t xml:space="preserve">Avg.</t>
  </si>
  <si>
    <t xml:space="preserve">SD</t>
  </si>
  <si>
    <t xml:space="preserve">Viable cells</t>
  </si>
  <si>
    <t xml:space="preserve">relative % Survial by cell yield</t>
  </si>
  <si>
    <t xml:space="preserve">uNuc</t>
  </si>
  <si>
    <t xml:space="preserve">&gt;1 uNuc</t>
  </si>
  <si>
    <t xml:space="preserve">Total 2N</t>
  </si>
  <si>
    <t xml:space="preserve">% uNuc</t>
  </si>
  <si>
    <t xml:space="preserve">Ave. % uNuc</t>
  </si>
  <si>
    <t xml:space="preserve">uNuc in &gt;2N</t>
  </si>
  <si>
    <t xml:space="preserve">Observations</t>
  </si>
  <si>
    <t xml:space="preserve">CE-15-01-B, 1.77 mg/mL</t>
  </si>
  <si>
    <t xml:space="preserve">CE-15-01-B, 3.14 mg/mL</t>
  </si>
  <si>
    <t xml:space="preserve">CE-15-01-B, 5.60 mg/mL</t>
  </si>
  <si>
    <t xml:space="preserve">Insufficient # of cells</t>
  </si>
  <si>
    <t xml:space="preserve">CE-15-01-B, 10 mg/mL</t>
  </si>
  <si>
    <t xml:space="preserve">CE-15-01-B, 17.7 mg/mL</t>
  </si>
  <si>
    <t xml:space="preserve">No cells</t>
  </si>
  <si>
    <t xml:space="preserve">CE-15-01-B, 31.6 mg/mL</t>
  </si>
  <si>
    <t xml:space="preserve">CE-15-01-B, 56.2 mg/mL</t>
  </si>
  <si>
    <t xml:space="preserve">CE-15-01-B, 100 mg/mL</t>
  </si>
  <si>
    <t xml:space="preserve">CE-15-02-B, 1.77 mg/mL</t>
  </si>
  <si>
    <t xml:space="preserve">CE-15-02-B, 3.14 mg/mL</t>
  </si>
  <si>
    <t xml:space="preserve">CE-15-02-B, 5.60 mg/mL</t>
  </si>
  <si>
    <t xml:space="preserve">CE-15-02-B, 10 mg/mL</t>
  </si>
  <si>
    <t xml:space="preserve">CE-15-02-B, 17.7 mg/mL</t>
  </si>
  <si>
    <t xml:space="preserve">CE-15-02-B, 31.6 mg/mL</t>
  </si>
  <si>
    <t xml:space="preserve">CE-15-02-B, 56.2 mg/mL</t>
  </si>
  <si>
    <t xml:space="preserve">CE-15-02-B, 100 mg/mL</t>
  </si>
  <si>
    <t xml:space="preserve">CE-15-03-B, 1.77 mg/mL</t>
  </si>
  <si>
    <t xml:space="preserve">CE-15-03-B, 3.14 mg/mL</t>
  </si>
  <si>
    <t xml:space="preserve">CE-15-03-B, 5.60 mg/mL</t>
  </si>
  <si>
    <t xml:space="preserve">CE-15-03-B, 10 mg/mL</t>
  </si>
  <si>
    <t xml:space="preserve">CE-15-03-B, 17.7 mg/mL</t>
  </si>
  <si>
    <t xml:space="preserve">CE-15-03-B, 31.6 mg/mL</t>
  </si>
  <si>
    <t xml:space="preserve">CE-15-03-B, 56.2 mg/mL</t>
  </si>
  <si>
    <t xml:space="preserve">CE-15-03-B, 100 mg/mL</t>
  </si>
  <si>
    <t xml:space="preserve">CE-15-05-B, 0.177 mg/mL</t>
  </si>
  <si>
    <t xml:space="preserve">CE-15-05-B, 0.314 mg/mL</t>
  </si>
  <si>
    <t xml:space="preserve">CE-15-05-B, 0.560 mg/mL</t>
  </si>
  <si>
    <t xml:space="preserve">CE-15-05-B, 1.0 mg/mL</t>
  </si>
  <si>
    <t xml:space="preserve">CE-15-05-B, 1.77 mg/mL</t>
  </si>
  <si>
    <t xml:space="preserve">CE-15-05-B, 3.16 mg/mL</t>
  </si>
  <si>
    <t xml:space="preserve">CE-15-05-B, 5.62 mg/mL</t>
  </si>
  <si>
    <t xml:space="preserve">CE-15-05-B, 10 mg/mL</t>
  </si>
  <si>
    <t xml:space="preserve">MMC, 3 µg/mL</t>
  </si>
  <si>
    <t xml:space="preserve">Exp 60</t>
  </si>
  <si>
    <t xml:space="preserve">CE-15-07-B, 1.77 mg/mL</t>
  </si>
  <si>
    <t xml:space="preserve">CE-15-07-B, 3.14 mg/mL</t>
  </si>
  <si>
    <t xml:space="preserve">CE-15-07-B, 5.60 mg/mL</t>
  </si>
  <si>
    <t xml:space="preserve">CE-15-07-B, 10 mg/mL</t>
  </si>
  <si>
    <t xml:space="preserve">CE-15-07-B, 17.7 mg/mL</t>
  </si>
  <si>
    <t xml:space="preserve">CE-15-07-B, 31.6 mg/mL</t>
  </si>
  <si>
    <t xml:space="preserve">CE-15-07-B, 56.2 mg/mL</t>
  </si>
  <si>
    <t xml:space="preserve">CE-15-07-B, 100 mg/mL</t>
  </si>
  <si>
    <t xml:space="preserve">CE-15-09-B, 0.560 mg/mL</t>
  </si>
  <si>
    <t xml:space="preserve">CE-15-09-B, 1.0 mg/mL</t>
  </si>
  <si>
    <t xml:space="preserve">CE-15-09-B, 1.77 mg/mL</t>
  </si>
  <si>
    <t xml:space="preserve">CE-15-09-B, 3.16 mg/mL</t>
  </si>
  <si>
    <t xml:space="preserve">CE-15-09-B, 5.62 mg/mL</t>
  </si>
  <si>
    <t xml:space="preserve">CE-15-09-B, 10 mg/mL</t>
  </si>
  <si>
    <t xml:space="preserve">CE-15-09-B, 14.0 mg/mL</t>
  </si>
  <si>
    <t xml:space="preserve">CE-15-09-B, 25.0 mg/mL</t>
  </si>
  <si>
    <t xml:space="preserve">CE-15-12-B, 0.560 mg/mL</t>
  </si>
  <si>
    <t xml:space="preserve">CE-15-12-B, 1.0 mg/mL</t>
  </si>
  <si>
    <t xml:space="preserve">CE-15-12-B, 1.77 mg/mL</t>
  </si>
  <si>
    <t xml:space="preserve">CE-15-12-B, 3.16 mg/mL</t>
  </si>
  <si>
    <t xml:space="preserve">CE-15-12-B, 5.62 mg/mL</t>
  </si>
  <si>
    <t xml:space="preserve">residual test article</t>
  </si>
  <si>
    <t xml:space="preserve">CE-15-12-B, 10 mg/mL</t>
  </si>
  <si>
    <t xml:space="preserve">CE-15-12-B, 14.0 mg/mL</t>
  </si>
  <si>
    <t xml:space="preserve">CE-15-12-B, 25.0 mg/mL</t>
  </si>
  <si>
    <t xml:space="preserve">CE-15-10-B, 0.177 mg/mL</t>
  </si>
  <si>
    <t xml:space="preserve">CE-15-10-B, 0.314 mg/mL</t>
  </si>
  <si>
    <t xml:space="preserve">CE-15-10-B, 0.560 mg/mL</t>
  </si>
  <si>
    <t xml:space="preserve">CE-15-10-B, 1.0 mg/mL</t>
  </si>
  <si>
    <t xml:space="preserve">CE-15-10-B, 1.77 mg/mL</t>
  </si>
  <si>
    <t xml:space="preserve">CE-15-10-B, 3.16 mg/mL</t>
  </si>
  <si>
    <t xml:space="preserve">CE-15-10-B, 5.62 mg/mL</t>
  </si>
  <si>
    <t xml:space="preserve">CE-15-10-B, 10 mg/mL</t>
  </si>
  <si>
    <t xml:space="preserve">MMC, 3 µg/mL new cell lot)</t>
  </si>
  <si>
    <t xml:space="preserve">Not Applicable</t>
  </si>
  <si>
    <t xml:space="preserve">Exp 61</t>
  </si>
  <si>
    <t xml:space="preserve">CE-15-02-B, 1.0 mg/mL</t>
  </si>
  <si>
    <t xml:space="preserve">CE-15-02-B, 3.16 mg/mL</t>
  </si>
  <si>
    <t xml:space="preserve">CE-15-02-B, 5.62 mg/mL</t>
  </si>
  <si>
    <t xml:space="preserve">CE-15-02-B, 10.0 mg/mL</t>
  </si>
  <si>
    <t xml:space="preserve">CE-15-02-B, 17.8 mg/mL</t>
  </si>
  <si>
    <t xml:space="preserve">Invalid</t>
  </si>
  <si>
    <t xml:space="preserve">CE-15-03-B, 18.1 mg/mL</t>
  </si>
  <si>
    <t xml:space="preserve">CE-15-03-B, 24.0 mg/mL</t>
  </si>
  <si>
    <t xml:space="preserve">CE-15-03-B, 32.0 mg/mL</t>
  </si>
  <si>
    <t xml:space="preserve">CE-15-03-B, 42.5 mg/mL</t>
  </si>
  <si>
    <t xml:space="preserve">CE-15-03-B, 56.5 mg/mL</t>
  </si>
  <si>
    <t xml:space="preserve">Sparse</t>
  </si>
  <si>
    <t xml:space="preserve">CE-15-03-B, 75.2 mg/mL</t>
  </si>
  <si>
    <t xml:space="preserve">invalid</t>
  </si>
  <si>
    <t xml:space="preserve">invalid (&lt; 50000)</t>
  </si>
  <si>
    <t xml:space="preserve">Acetone (Neg Control)</t>
  </si>
  <si>
    <t xml:space="preserve">Exp 62</t>
  </si>
  <si>
    <t xml:space="preserve">CE-15-05-B, 0.0177 mg/mL</t>
  </si>
  <si>
    <t xml:space="preserve">CE-15-05-B, 0.0314 mg/mL</t>
  </si>
  <si>
    <t xml:space="preserve">CE-15-05-B, 0.056 mg/mL</t>
  </si>
  <si>
    <t xml:space="preserve">CE-15-05-B, 0.10 mg/mL</t>
  </si>
  <si>
    <t xml:space="preserve">CE-15-05-B, 0.316 mg/mL</t>
  </si>
  <si>
    <t xml:space="preserve">CE-15-05-B, 0.562 mg/mL</t>
  </si>
  <si>
    <t xml:space="preserve">CE-15-09-B, 10.0 mg/mL</t>
  </si>
  <si>
    <t xml:space="preserve">CE-15-12-B, 0.314 mg/mL</t>
  </si>
  <si>
    <t xml:space="preserve">invalid(&lt;50000)</t>
  </si>
  <si>
    <t xml:space="preserve">\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d\-mmm\-yy;@"/>
    <numFmt numFmtId="167" formatCode="[$-409]mmmm\ d&quot;, &quot;yyyy;@"/>
    <numFmt numFmtId="168" formatCode="[$-409]m/d/yyyy"/>
    <numFmt numFmtId="169" formatCode="0"/>
    <numFmt numFmtId="170" formatCode="0.0"/>
    <numFmt numFmtId="171" formatCode="0.00"/>
    <numFmt numFmtId="172" formatCode="0.000000"/>
    <numFmt numFmtId="173" formatCode="0.0000"/>
    <numFmt numFmtId="174" formatCode="0.00000"/>
    <numFmt numFmtId="175" formatCode="0.000"/>
    <numFmt numFmtId="176" formatCode="0.0%"/>
    <numFmt numFmtId="177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0"/>
      <color rgb="FF4B4B4B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sz val="11"/>
      <color rgb="FF4B4B4B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4E4E4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4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1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14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4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4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4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<Relationship Id="rId3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5280</xdr:colOff>
      <xdr:row>13</xdr:row>
      <xdr:rowOff>133560</xdr:rowOff>
    </xdr:from>
    <xdr:to>
      <xdr:col>5</xdr:col>
      <xdr:colOff>724680</xdr:colOff>
      <xdr:row>26</xdr:row>
      <xdr:rowOff>124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55280" y="2295720"/>
          <a:ext cx="343332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640</xdr:colOff>
      <xdr:row>14</xdr:row>
      <xdr:rowOff>0</xdr:rowOff>
    </xdr:from>
    <xdr:to>
      <xdr:col>5</xdr:col>
      <xdr:colOff>369360</xdr:colOff>
      <xdr:row>27</xdr:row>
      <xdr:rowOff>187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593640" y="2543040"/>
          <a:ext cx="3315240" cy="21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8200</xdr:colOff>
      <xdr:row>14</xdr:row>
      <xdr:rowOff>28440</xdr:rowOff>
    </xdr:from>
    <xdr:to>
      <xdr:col>11</xdr:col>
      <xdr:colOff>240120</xdr:colOff>
      <xdr:row>27</xdr:row>
      <xdr:rowOff>2844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4167720" y="2571480"/>
          <a:ext cx="3623040" cy="210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4</xdr:row>
      <xdr:rowOff>0</xdr:rowOff>
    </xdr:from>
    <xdr:to>
      <xdr:col>10</xdr:col>
      <xdr:colOff>906480</xdr:colOff>
      <xdr:row>27</xdr:row>
      <xdr:rowOff>15264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5794920" y="3200400"/>
          <a:ext cx="4770000" cy="22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320</xdr:colOff>
      <xdr:row>13</xdr:row>
      <xdr:rowOff>133560</xdr:rowOff>
    </xdr:from>
    <xdr:to>
      <xdr:col>5</xdr:col>
      <xdr:colOff>654840</xdr:colOff>
      <xdr:row>27</xdr:row>
      <xdr:rowOff>142920</xdr:rowOff>
    </xdr:to>
    <xdr:pic>
      <xdr:nvPicPr>
        <xdr:cNvPr id="4" name="Picture 4" descr=""/>
        <xdr:cNvPicPr/>
      </xdr:nvPicPr>
      <xdr:blipFill>
        <a:blip r:embed="rId2"/>
        <a:stretch/>
      </xdr:blipFill>
      <xdr:spPr>
        <a:xfrm>
          <a:off x="1177200" y="3171960"/>
          <a:ext cx="4306680" cy="22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15</xdr:row>
      <xdr:rowOff>37800</xdr:rowOff>
    </xdr:from>
    <xdr:to>
      <xdr:col>4</xdr:col>
      <xdr:colOff>674280</xdr:colOff>
      <xdr:row>26</xdr:row>
      <xdr:rowOff>1335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11760" y="2523960"/>
          <a:ext cx="3187800" cy="18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2520</xdr:colOff>
      <xdr:row>15</xdr:row>
      <xdr:rowOff>37800</xdr:rowOff>
    </xdr:from>
    <xdr:to>
      <xdr:col>9</xdr:col>
      <xdr:colOff>241920</xdr:colOff>
      <xdr:row>27</xdr:row>
      <xdr:rowOff>28440</xdr:rowOff>
    </xdr:to>
    <xdr:pic>
      <xdr:nvPicPr>
        <xdr:cNvPr id="6" name="Picture 4" descr=""/>
        <xdr:cNvPicPr/>
      </xdr:nvPicPr>
      <xdr:blipFill>
        <a:blip r:embed="rId2"/>
        <a:stretch/>
      </xdr:blipFill>
      <xdr:spPr>
        <a:xfrm>
          <a:off x="3931920" y="2523960"/>
          <a:ext cx="280548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52440</xdr:colOff>
      <xdr:row>15</xdr:row>
      <xdr:rowOff>37800</xdr:rowOff>
    </xdr:from>
    <xdr:to>
      <xdr:col>13</xdr:col>
      <xdr:colOff>498960</xdr:colOff>
      <xdr:row>26</xdr:row>
      <xdr:rowOff>95760</xdr:rowOff>
    </xdr:to>
    <xdr:pic>
      <xdr:nvPicPr>
        <xdr:cNvPr id="7" name="Picture 5" descr=""/>
        <xdr:cNvPicPr/>
      </xdr:nvPicPr>
      <xdr:blipFill>
        <a:blip r:embed="rId3"/>
        <a:stretch/>
      </xdr:blipFill>
      <xdr:spPr>
        <a:xfrm>
          <a:off x="6847920" y="2523960"/>
          <a:ext cx="2825640" cy="183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75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8.99"/>
    <col collapsed="false" customWidth="true" hidden="false" outlineLevel="0" max="3" min="3" style="0" width="29.56"/>
    <col collapsed="false" customWidth="true" hidden="false" outlineLevel="0" max="4" min="4" style="1" width="89.7"/>
    <col collapsed="false" customWidth="true" hidden="false" outlineLevel="0" max="5" min="5" style="0" width="13.14"/>
    <col collapsed="false" customWidth="true" hidden="false" outlineLevel="0" max="8" min="8" style="0" width="9.9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</row>
    <row r="2" customFormat="false" ht="28.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7"/>
      <c r="U2" s="7"/>
      <c r="V2" s="7"/>
      <c r="W2" s="7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</row>
    <row r="3" customFormat="false" ht="75" hidden="false" customHeight="true" outlineLevel="0" collapsed="false">
      <c r="A3" s="9" t="n">
        <v>42149</v>
      </c>
      <c r="B3" s="10" t="s">
        <v>5</v>
      </c>
      <c r="C3" s="11" t="s">
        <v>6</v>
      </c>
      <c r="D3" s="12" t="s">
        <v>7</v>
      </c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4"/>
    </row>
    <row r="4" customFormat="false" ht="55.5" hidden="false" customHeight="true" outlineLevel="0" collapsed="false">
      <c r="A4" s="9" t="n">
        <v>42205</v>
      </c>
      <c r="B4" s="15" t="s">
        <v>5</v>
      </c>
      <c r="C4" s="16" t="s">
        <v>8</v>
      </c>
      <c r="D4" s="12" t="s">
        <v>9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/>
    </row>
    <row r="5" customFormat="false" ht="42.75" hidden="false" customHeight="true" outlineLevel="0" collapsed="false">
      <c r="A5" s="9" t="n">
        <v>42226</v>
      </c>
      <c r="B5" s="15" t="s">
        <v>5</v>
      </c>
      <c r="C5" s="11" t="s">
        <v>10</v>
      </c>
      <c r="D5" s="12" t="s">
        <v>11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/>
    </row>
    <row r="6" customFormat="false" ht="39" hidden="false" customHeight="true" outlineLevel="0" collapsed="false">
      <c r="A6" s="9" t="n">
        <v>42345</v>
      </c>
      <c r="B6" s="15" t="s">
        <v>5</v>
      </c>
      <c r="C6" s="16" t="s">
        <v>12</v>
      </c>
      <c r="D6" s="12" t="s">
        <v>13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4"/>
    </row>
    <row r="7" customFormat="false" ht="22.5" hidden="false" customHeight="true" outlineLevel="0" collapsed="false">
      <c r="A7" s="9"/>
      <c r="B7" s="15"/>
      <c r="C7" s="11"/>
      <c r="D7" s="17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4"/>
    </row>
    <row r="8" customFormat="false" ht="33" hidden="false" customHeight="true" outlineLevel="0" collapsed="false">
      <c r="A8" s="9"/>
      <c r="B8" s="15"/>
      <c r="C8" s="11"/>
      <c r="D8" s="12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</row>
    <row r="9" s="24" customFormat="true" ht="12.75" hidden="false" customHeight="false" outlineLevel="0" collapsed="false">
      <c r="A9" s="19"/>
      <c r="B9" s="20"/>
      <c r="C9" s="21"/>
      <c r="D9" s="22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24" customFormat="true" ht="12.75" hidden="false" customHeight="false" outlineLevel="0" collapsed="false">
      <c r="A10" s="19"/>
      <c r="B10" s="20"/>
      <c r="C10" s="25"/>
      <c r="D10" s="26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24" customFormat="true" ht="12.75" hidden="false" customHeight="false" outlineLevel="0" collapsed="false">
      <c r="A11" s="19"/>
      <c r="B11" s="20"/>
      <c r="C11" s="25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4" customFormat="true" ht="12.75" hidden="false" customHeight="false" outlineLevel="0" collapsed="false">
      <c r="A12" s="19"/>
      <c r="B12" s="20"/>
      <c r="C12" s="27"/>
      <c r="D12" s="22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s="14" customFormat="true" ht="28.5" hidden="false" customHeight="true" outlineLevel="0" collapsed="false">
      <c r="A13" s="19"/>
      <c r="B13" s="20"/>
      <c r="C13" s="27"/>
      <c r="D13" s="28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14" customFormat="true" ht="27.75" hidden="false" customHeight="true" outlineLevel="0" collapsed="false">
      <c r="A14" s="19"/>
      <c r="B14" s="20"/>
      <c r="C14" s="27"/>
      <c r="D14" s="29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14" customFormat="true" ht="27.75" hidden="false" customHeight="true" outlineLevel="0" collapsed="false">
      <c r="A15" s="19"/>
      <c r="B15" s="20"/>
      <c r="C15" s="27"/>
      <c r="D15" s="29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</row>
    <row r="16" s="14" customFormat="true" ht="19.5" hidden="false" customHeight="true" outlineLevel="0" collapsed="false">
      <c r="A16" s="19"/>
      <c r="B16" s="20"/>
      <c r="C16" s="25"/>
      <c r="D16" s="28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s="14" customFormat="true" ht="27.75" hidden="false" customHeight="true" outlineLevel="0" collapsed="false">
      <c r="A17" s="19"/>
      <c r="B17" s="20"/>
      <c r="C17" s="27"/>
      <c r="D17" s="28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</row>
    <row r="18" s="14" customFormat="true" ht="12.75" hidden="false" customHeight="false" outlineLevel="0" collapsed="false">
      <c r="A18" s="19"/>
      <c r="B18" s="20"/>
      <c r="C18" s="30"/>
      <c r="D18" s="28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</row>
    <row r="19" s="14" customFormat="true" ht="12.75" hidden="false" customHeight="false" outlineLevel="0" collapsed="false">
      <c r="A19" s="19"/>
      <c r="B19" s="20"/>
      <c r="C19" s="30"/>
      <c r="D19" s="28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</row>
    <row r="20" s="14" customFormat="true" ht="12.75" hidden="false" customHeight="false" outlineLevel="0" collapsed="false">
      <c r="A20" s="19"/>
      <c r="B20" s="20"/>
      <c r="C20" s="30"/>
      <c r="D20" s="28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</row>
    <row r="21" s="14" customFormat="true" ht="12.75" hidden="false" customHeight="false" outlineLevel="0" collapsed="false">
      <c r="A21" s="31"/>
      <c r="B21" s="13"/>
      <c r="C21" s="13"/>
      <c r="D21" s="32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</row>
    <row r="22" s="14" customFormat="true" ht="12.75" hidden="false" customHeight="false" outlineLevel="0" collapsed="false">
      <c r="A22" s="31"/>
      <c r="B22" s="13"/>
      <c r="C22" s="13"/>
      <c r="D22" s="3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</row>
    <row r="23" s="14" customFormat="true" ht="25.5" hidden="false" customHeight="true" outlineLevel="0" collapsed="false">
      <c r="A23" s="34"/>
      <c r="B23" s="34"/>
      <c r="C23" s="34"/>
      <c r="D23" s="3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</row>
    <row r="24" s="14" customFormat="true" ht="12.75" hidden="false" customHeight="false" outlineLevel="0" collapsed="false">
      <c r="A24" s="31"/>
      <c r="B24" s="23"/>
      <c r="C24" s="13"/>
      <c r="D24" s="3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</row>
    <row r="25" s="14" customFormat="true" ht="12.75" hidden="false" customHeight="false" outlineLevel="0" collapsed="false">
      <c r="A25" s="31"/>
      <c r="B25" s="35"/>
      <c r="C25" s="13"/>
      <c r="D25" s="3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s="14" customFormat="true" ht="12.75" hidden="false" customHeight="false" outlineLevel="0" collapsed="false">
      <c r="A26" s="36"/>
      <c r="B26" s="37"/>
      <c r="C26" s="13"/>
      <c r="D26" s="3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s="14" customFormat="true" ht="12.75" hidden="false" customHeight="false" outlineLevel="0" collapsed="false">
      <c r="A27" s="36"/>
      <c r="B27" s="37"/>
      <c r="C27" s="13"/>
      <c r="D27" s="3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s="14" customFormat="true" ht="12.75" hidden="false" customHeight="false" outlineLevel="0" collapsed="false">
      <c r="A28" s="36"/>
      <c r="B28" s="37"/>
      <c r="C28" s="13"/>
      <c r="D28" s="3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14" customFormat="true" ht="12.75" hidden="false" customHeight="false" outlineLevel="0" collapsed="false">
      <c r="A29" s="31"/>
      <c r="B29" s="23"/>
      <c r="C29" s="13"/>
      <c r="D29" s="3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</row>
    <row r="30" s="14" customFormat="true" ht="12.75" hidden="false" customHeight="false" outlineLevel="0" collapsed="false">
      <c r="A30" s="31"/>
      <c r="B30" s="23"/>
      <c r="C30" s="13"/>
      <c r="D30" s="3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</row>
    <row r="31" s="14" customFormat="true" ht="12.75" hidden="false" customHeight="false" outlineLevel="0" collapsed="false">
      <c r="A31" s="31"/>
      <c r="B31" s="23"/>
      <c r="C31" s="13"/>
      <c r="D31" s="3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</row>
    <row r="32" customFormat="false" ht="12.75" hidden="false" customHeight="false" outlineLevel="0" collapsed="false">
      <c r="A32" s="38"/>
      <c r="B32" s="24"/>
      <c r="C32" s="39"/>
    </row>
    <row r="33" customFormat="false" ht="12.75" hidden="false" customHeight="false" outlineLevel="0" collapsed="false">
      <c r="A33" s="38"/>
      <c r="B33" s="14"/>
    </row>
    <row r="34" customFormat="false" ht="12.75" hidden="false" customHeight="false" outlineLevel="0" collapsed="false">
      <c r="A34" s="38"/>
      <c r="B34" s="14"/>
      <c r="C34" s="14"/>
    </row>
    <row r="35" customFormat="false" ht="12.75" hidden="false" customHeight="false" outlineLevel="0" collapsed="false">
      <c r="A35" s="38"/>
      <c r="B35" s="14"/>
      <c r="C35" s="40"/>
    </row>
    <row r="36" customFormat="false" ht="12.75" hidden="false" customHeight="false" outlineLevel="0" collapsed="false">
      <c r="A36" s="38"/>
      <c r="B36" s="14"/>
    </row>
    <row r="37" customFormat="false" ht="12.75" hidden="false" customHeight="false" outlineLevel="0" collapsed="false">
      <c r="A37" s="38"/>
      <c r="B37" s="14"/>
    </row>
    <row r="38" customFormat="false" ht="12.75" hidden="false" customHeight="false" outlineLevel="0" collapsed="false">
      <c r="A38" s="38"/>
      <c r="B38" s="14"/>
    </row>
    <row r="39" customFormat="false" ht="12.75" hidden="false" customHeight="false" outlineLevel="0" collapsed="false">
      <c r="A39" s="38"/>
      <c r="B39" s="14"/>
    </row>
    <row r="40" customFormat="false" ht="12.75" hidden="false" customHeight="false" outlineLevel="0" collapsed="false">
      <c r="A40" s="38"/>
      <c r="B40" s="14"/>
    </row>
    <row r="41" customFormat="false" ht="12.75" hidden="false" customHeight="false" outlineLevel="0" collapsed="false">
      <c r="A41" s="38"/>
      <c r="B41" s="14"/>
    </row>
    <row r="42" customFormat="false" ht="12.75" hidden="false" customHeight="false" outlineLevel="0" collapsed="false">
      <c r="A42" s="38"/>
      <c r="B42" s="14"/>
    </row>
    <row r="43" customFormat="false" ht="12.75" hidden="false" customHeight="false" outlineLevel="0" collapsed="false">
      <c r="A43" s="38"/>
      <c r="B43" s="14"/>
    </row>
    <row r="44" customFormat="false" ht="12.75" hidden="false" customHeight="false" outlineLevel="0" collapsed="false">
      <c r="A44" s="38"/>
      <c r="B44" s="14"/>
    </row>
    <row r="45" customFormat="false" ht="12.75" hidden="false" customHeight="false" outlineLevel="0" collapsed="false">
      <c r="A45" s="38"/>
      <c r="B45" s="14"/>
    </row>
    <row r="46" customFormat="false" ht="12.75" hidden="false" customHeight="false" outlineLevel="0" collapsed="false">
      <c r="A46" s="38"/>
      <c r="B46" s="14"/>
    </row>
    <row r="47" customFormat="false" ht="12.75" hidden="false" customHeight="false" outlineLevel="0" collapsed="false">
      <c r="A47" s="38"/>
      <c r="B47" s="14"/>
    </row>
    <row r="48" customFormat="false" ht="12.75" hidden="false" customHeight="false" outlineLevel="0" collapsed="false">
      <c r="A48" s="38"/>
      <c r="B48" s="14"/>
    </row>
    <row r="49" customFormat="false" ht="12.75" hidden="false" customHeight="false" outlineLevel="0" collapsed="false">
      <c r="A49" s="38"/>
      <c r="B49" s="14"/>
    </row>
    <row r="50" customFormat="false" ht="12.75" hidden="false" customHeight="false" outlineLevel="0" collapsed="false">
      <c r="A50" s="38"/>
      <c r="B50" s="14"/>
    </row>
    <row r="51" customFormat="false" ht="12.75" hidden="false" customHeight="false" outlineLevel="0" collapsed="false">
      <c r="A51" s="38"/>
      <c r="B51" s="14"/>
    </row>
    <row r="52" customFormat="false" ht="12.75" hidden="false" customHeight="false" outlineLevel="0" collapsed="false">
      <c r="A52" s="38"/>
      <c r="B52" s="14"/>
    </row>
    <row r="53" customFormat="false" ht="12.75" hidden="false" customHeight="false" outlineLevel="0" collapsed="false">
      <c r="A53" s="38"/>
      <c r="B53" s="14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38"/>
    </row>
    <row r="62" customFormat="false" ht="12.75" hidden="false" customHeight="false" outlineLevel="0" collapsed="false">
      <c r="A62" s="38"/>
    </row>
    <row r="63" customFormat="false" ht="12.75" hidden="false" customHeight="false" outlineLevel="0" collapsed="false">
      <c r="A63" s="38"/>
    </row>
    <row r="64" customFormat="false" ht="12.75" hidden="false" customHeight="false" outlineLevel="0" collapsed="false">
      <c r="A64" s="38"/>
    </row>
    <row r="65" customFormat="false" ht="12.75" hidden="false" customHeight="false" outlineLevel="0" collapsed="false">
      <c r="A65" s="38"/>
    </row>
    <row r="66" customFormat="false" ht="12.75" hidden="false" customHeight="false" outlineLevel="0" collapsed="false">
      <c r="A66" s="38"/>
    </row>
    <row r="67" customFormat="false" ht="12.75" hidden="false" customHeight="false" outlineLevel="0" collapsed="false">
      <c r="A67" s="38"/>
    </row>
    <row r="68" customFormat="false" ht="12.75" hidden="false" customHeight="false" outlineLevel="0" collapsed="false">
      <c r="A68" s="38"/>
    </row>
  </sheetData>
  <mergeCells count="2">
    <mergeCell ref="A1:D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:U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6.42"/>
    <col collapsed="false" customWidth="true" hidden="false" outlineLevel="0" max="7" min="7" style="0" width="12.14"/>
    <col collapsed="false" customWidth="true" hidden="false" outlineLevel="0" max="11" min="11" style="0" width="11.85"/>
    <col collapsed="false" customWidth="true" hidden="false" outlineLevel="0" max="21" min="21" style="0" width="23.14"/>
  </cols>
  <sheetData>
    <row r="1" customFormat="false" ht="29.25" hidden="false" customHeight="true" outlineLevel="0" collapsed="false">
      <c r="A1" s="155" t="s">
        <v>233</v>
      </c>
      <c r="B1" s="156" t="n">
        <v>42349</v>
      </c>
      <c r="C1" s="157" t="s">
        <v>123</v>
      </c>
      <c r="D1" s="157"/>
      <c r="E1" s="157"/>
      <c r="F1" s="157"/>
      <c r="G1" s="157"/>
      <c r="H1" s="157"/>
      <c r="I1" s="157"/>
      <c r="J1" s="157" t="s">
        <v>124</v>
      </c>
      <c r="K1" s="157"/>
      <c r="L1" s="157"/>
      <c r="M1" s="157"/>
      <c r="N1" s="157" t="s">
        <v>125</v>
      </c>
      <c r="O1" s="157"/>
      <c r="P1" s="157"/>
      <c r="Q1" s="157"/>
      <c r="R1" s="157"/>
      <c r="S1" s="157"/>
      <c r="T1" s="157" t="s">
        <v>126</v>
      </c>
      <c r="U1" s="158"/>
      <c r="V1" s="8"/>
    </row>
    <row r="2" customFormat="false" ht="71.25" hidden="false" customHeight="true" outlineLevel="0" collapsed="false">
      <c r="A2" s="157" t="s">
        <v>127</v>
      </c>
      <c r="B2" s="157" t="s">
        <v>128</v>
      </c>
      <c r="C2" s="157" t="s">
        <v>129</v>
      </c>
      <c r="D2" s="157" t="s">
        <v>130</v>
      </c>
      <c r="E2" s="157" t="s">
        <v>131</v>
      </c>
      <c r="F2" s="159" t="s">
        <v>132</v>
      </c>
      <c r="G2" s="159" t="s">
        <v>133</v>
      </c>
      <c r="H2" s="159" t="s">
        <v>134</v>
      </c>
      <c r="I2" s="157" t="s">
        <v>135</v>
      </c>
      <c r="J2" s="160" t="s">
        <v>136</v>
      </c>
      <c r="K2" s="159" t="s">
        <v>137</v>
      </c>
      <c r="L2" s="159" t="s">
        <v>134</v>
      </c>
      <c r="M2" s="157" t="s">
        <v>135</v>
      </c>
      <c r="N2" s="157" t="s">
        <v>138</v>
      </c>
      <c r="O2" s="157" t="s">
        <v>139</v>
      </c>
      <c r="P2" s="157" t="s">
        <v>140</v>
      </c>
      <c r="Q2" s="159" t="s">
        <v>141</v>
      </c>
      <c r="R2" s="159" t="s">
        <v>142</v>
      </c>
      <c r="S2" s="157" t="s">
        <v>135</v>
      </c>
      <c r="T2" s="157" t="s">
        <v>143</v>
      </c>
      <c r="U2" s="158" t="s">
        <v>144</v>
      </c>
      <c r="V2" s="8"/>
    </row>
    <row r="3" customFormat="false" ht="14.25" hidden="false" customHeight="false" outlineLevel="0" collapsed="false">
      <c r="A3" s="161" t="n">
        <v>1</v>
      </c>
      <c r="B3" s="162" t="s">
        <v>234</v>
      </c>
      <c r="C3" s="163" t="n">
        <v>348</v>
      </c>
      <c r="D3" s="163" t="n">
        <v>152</v>
      </c>
      <c r="E3" s="163" t="n">
        <v>0</v>
      </c>
      <c r="F3" s="164" t="n">
        <f aca="false">D3/(C3+D3+E3)</f>
        <v>0.304</v>
      </c>
      <c r="G3" s="165" t="n">
        <f aca="false">+F3/0.5933</f>
        <v>0.512388336423395</v>
      </c>
      <c r="H3" s="165"/>
      <c r="I3" s="165"/>
      <c r="J3" s="166" t="n">
        <f aca="false">+V3*2777.8</f>
        <v>69445</v>
      </c>
      <c r="K3" s="165" t="n">
        <f aca="false">+J3/74075</f>
        <v>0.937495781302734</v>
      </c>
      <c r="L3" s="165"/>
      <c r="M3" s="165"/>
      <c r="N3" s="163" t="n">
        <v>1</v>
      </c>
      <c r="O3" s="163" t="n">
        <v>0</v>
      </c>
      <c r="P3" s="163" t="n">
        <v>1000</v>
      </c>
      <c r="Q3" s="167" t="n">
        <f aca="false">(N3+O3)/P3</f>
        <v>0.001</v>
      </c>
      <c r="R3" s="167"/>
      <c r="S3" s="167"/>
      <c r="T3" s="163" t="n">
        <v>0</v>
      </c>
      <c r="U3" s="168"/>
      <c r="V3" s="169" t="n">
        <v>25</v>
      </c>
    </row>
    <row r="4" customFormat="false" ht="14.25" hidden="false" customHeight="false" outlineLevel="0" collapsed="false">
      <c r="A4" s="161" t="n">
        <v>2</v>
      </c>
      <c r="B4" s="162" t="s">
        <v>234</v>
      </c>
      <c r="C4" s="163" t="n">
        <v>361</v>
      </c>
      <c r="D4" s="163" t="n">
        <v>139</v>
      </c>
      <c r="E4" s="163" t="n">
        <v>0</v>
      </c>
      <c r="F4" s="164" t="n">
        <f aca="false">D4/(C4+D4+E4)</f>
        <v>0.278</v>
      </c>
      <c r="G4" s="165" t="n">
        <f aca="false">+F4/0.5933</f>
        <v>0.468565649755604</v>
      </c>
      <c r="H4" s="165"/>
      <c r="I4" s="165"/>
      <c r="J4" s="166" t="n">
        <f aca="false">+V4*2777.8</f>
        <v>86111.8</v>
      </c>
      <c r="K4" s="165" t="n">
        <f aca="false">+J4/74075</f>
        <v>1.16249476881539</v>
      </c>
      <c r="L4" s="165"/>
      <c r="M4" s="165"/>
      <c r="N4" s="163" t="n">
        <v>1</v>
      </c>
      <c r="O4" s="163" t="n">
        <v>0</v>
      </c>
      <c r="P4" s="163" t="n">
        <v>1000</v>
      </c>
      <c r="Q4" s="167" t="n">
        <f aca="false">(N4+O4)/P4</f>
        <v>0.001</v>
      </c>
      <c r="R4" s="167"/>
      <c r="S4" s="167"/>
      <c r="T4" s="163" t="n">
        <v>0</v>
      </c>
      <c r="U4" s="168"/>
      <c r="V4" s="169" t="n">
        <v>31</v>
      </c>
    </row>
    <row r="5" customFormat="false" ht="14.25" hidden="false" customHeight="false" outlineLevel="0" collapsed="false">
      <c r="A5" s="161" t="n">
        <v>3</v>
      </c>
      <c r="B5" s="162" t="s">
        <v>234</v>
      </c>
      <c r="C5" s="163" t="n">
        <v>366</v>
      </c>
      <c r="D5" s="163" t="n">
        <v>134</v>
      </c>
      <c r="E5" s="163" t="n">
        <v>0</v>
      </c>
      <c r="F5" s="164" t="n">
        <f aca="false">D5/(C5+D5+E5)</f>
        <v>0.268</v>
      </c>
      <c r="G5" s="165" t="n">
        <f aca="false">+F5/0.5933</f>
        <v>0.451710770267993</v>
      </c>
      <c r="H5" s="165" t="n">
        <f aca="false">(G3+G4+G5)/3</f>
        <v>0.477554918815664</v>
      </c>
      <c r="I5" s="165" t="n">
        <f aca="false">STDEV(G3:G5)</f>
        <v>0.031321669452815</v>
      </c>
      <c r="J5" s="166" t="n">
        <f aca="false">+V5*2777.8</f>
        <v>83334</v>
      </c>
      <c r="K5" s="165" t="n">
        <f aca="false">+J5/74075</f>
        <v>1.12499493756328</v>
      </c>
      <c r="L5" s="165" t="n">
        <f aca="false">(K3+K4+K5)/3</f>
        <v>1.07499516256047</v>
      </c>
      <c r="M5" s="165" t="n">
        <f aca="false">STDEV(K3:K5)</f>
        <v>0.120545092063837</v>
      </c>
      <c r="N5" s="162" t="n">
        <v>1</v>
      </c>
      <c r="O5" s="162" t="n">
        <v>0</v>
      </c>
      <c r="P5" s="162" t="n">
        <v>1000</v>
      </c>
      <c r="Q5" s="167" t="n">
        <f aca="false">(N5+O5)/P5</f>
        <v>0.001</v>
      </c>
      <c r="R5" s="167" t="n">
        <f aca="false">(Q3+Q4+Q5)/3</f>
        <v>0.001</v>
      </c>
      <c r="S5" s="167" t="n">
        <f aca="false">STDEV(Q3:Q5)</f>
        <v>0</v>
      </c>
      <c r="T5" s="162" t="n">
        <v>0</v>
      </c>
      <c r="U5" s="168"/>
      <c r="V5" s="169" t="n">
        <v>30</v>
      </c>
    </row>
    <row r="6" customFormat="false" ht="14.25" hidden="false" customHeight="false" outlineLevel="0" collapsed="false">
      <c r="A6" s="161" t="n">
        <v>4</v>
      </c>
      <c r="B6" s="162" t="s">
        <v>235</v>
      </c>
      <c r="C6" s="163" t="n">
        <v>328</v>
      </c>
      <c r="D6" s="163" t="n">
        <v>170</v>
      </c>
      <c r="E6" s="163" t="n">
        <v>2</v>
      </c>
      <c r="F6" s="164" t="n">
        <f aca="false">D6/(C6+D6+E6)</f>
        <v>0.34</v>
      </c>
      <c r="G6" s="165" t="n">
        <f aca="false">+F6/0.5933</f>
        <v>0.573065902578797</v>
      </c>
      <c r="H6" s="207"/>
      <c r="I6" s="208"/>
      <c r="J6" s="166" t="n">
        <f aca="false">+V6*2777.8</f>
        <v>30555.8</v>
      </c>
      <c r="K6" s="165" t="n">
        <f aca="false">+J6/74075</f>
        <v>0.412498143773203</v>
      </c>
      <c r="L6" s="165"/>
      <c r="M6" s="165"/>
      <c r="N6" s="163" t="n">
        <v>2</v>
      </c>
      <c r="O6" s="163" t="n">
        <v>0</v>
      </c>
      <c r="P6" s="163" t="n">
        <v>1000</v>
      </c>
      <c r="Q6" s="167" t="n">
        <f aca="false">(N6+O6)/P6</f>
        <v>0.002</v>
      </c>
      <c r="R6" s="167"/>
      <c r="S6" s="167"/>
      <c r="T6" s="163" t="n">
        <v>0</v>
      </c>
      <c r="U6" s="168"/>
      <c r="V6" s="169" t="n">
        <v>11</v>
      </c>
    </row>
    <row r="7" customFormat="false" ht="14.25" hidden="false" customHeight="false" outlineLevel="0" collapsed="false">
      <c r="A7" s="161" t="n">
        <v>5</v>
      </c>
      <c r="B7" s="162" t="s">
        <v>235</v>
      </c>
      <c r="C7" s="163" t="n">
        <v>384</v>
      </c>
      <c r="D7" s="163" t="n">
        <v>115</v>
      </c>
      <c r="E7" s="163" t="n">
        <v>1</v>
      </c>
      <c r="F7" s="164" t="n">
        <f aca="false">D7/(C7+D7+E7)</f>
        <v>0.23</v>
      </c>
      <c r="G7" s="165" t="n">
        <f aca="false">+F7/0.5933</f>
        <v>0.387662228215068</v>
      </c>
      <c r="H7" s="165"/>
      <c r="I7" s="165"/>
      <c r="J7" s="166" t="n">
        <f aca="false">+V7*2777.8</f>
        <v>147223.4</v>
      </c>
      <c r="K7" s="165" t="n">
        <f aca="false">+J7/74075</f>
        <v>1.9874910563618</v>
      </c>
      <c r="L7" s="165"/>
      <c r="M7" s="165"/>
      <c r="N7" s="163" t="n">
        <v>0</v>
      </c>
      <c r="O7" s="163" t="n">
        <v>0</v>
      </c>
      <c r="P7" s="163" t="n">
        <v>1000</v>
      </c>
      <c r="Q7" s="167" t="n">
        <f aca="false">(N7+O7)/P7</f>
        <v>0</v>
      </c>
      <c r="R7" s="167"/>
      <c r="S7" s="167"/>
      <c r="T7" s="163" t="n">
        <v>0</v>
      </c>
      <c r="U7" s="168"/>
      <c r="V7" s="169" t="n">
        <v>53</v>
      </c>
    </row>
    <row r="8" customFormat="false" ht="14.25" hidden="false" customHeight="false" outlineLevel="0" collapsed="false">
      <c r="A8" s="161" t="n">
        <v>6</v>
      </c>
      <c r="B8" s="162" t="s">
        <v>235</v>
      </c>
      <c r="C8" s="163" t="n">
        <v>382</v>
      </c>
      <c r="D8" s="163" t="n">
        <v>118</v>
      </c>
      <c r="E8" s="163" t="n">
        <v>0</v>
      </c>
      <c r="F8" s="164" t="n">
        <f aca="false">D8/(C8+D8+E8)</f>
        <v>0.236</v>
      </c>
      <c r="G8" s="165" t="n">
        <f aca="false">+F8/0.5933</f>
        <v>0.397775155907635</v>
      </c>
      <c r="H8" s="165" t="n">
        <f aca="false">(G6+G7+G8)/3</f>
        <v>0.4528344289005</v>
      </c>
      <c r="I8" s="165" t="n">
        <f aca="false">STDEV(G6:G8)</f>
        <v>0.104246214673579</v>
      </c>
      <c r="J8" s="166" t="n">
        <f aca="false">+V8*2777.8</f>
        <v>88889.6</v>
      </c>
      <c r="K8" s="165" t="n">
        <f aca="false">+J8/74075</f>
        <v>1.1999946000675</v>
      </c>
      <c r="L8" s="165" t="n">
        <f aca="false">(K6+K7+K8)/3</f>
        <v>1.1999946000675</v>
      </c>
      <c r="M8" s="165" t="n">
        <f aca="false">STDEV(K6:K8)</f>
        <v>0.787496456294296</v>
      </c>
      <c r="N8" s="163" t="n">
        <v>3</v>
      </c>
      <c r="O8" s="163" t="n">
        <v>0</v>
      </c>
      <c r="P8" s="163" t="n">
        <v>1000</v>
      </c>
      <c r="Q8" s="167" t="n">
        <f aca="false">(N8+O8)/P8</f>
        <v>0.003</v>
      </c>
      <c r="R8" s="167" t="n">
        <f aca="false">(Q6+Q7+Q8)/3</f>
        <v>0.00166666666666667</v>
      </c>
      <c r="S8" s="167" t="n">
        <f aca="false">STDEV(Q6:Q8)</f>
        <v>0.00152752523165195</v>
      </c>
      <c r="T8" s="163" t="n">
        <v>0</v>
      </c>
      <c r="U8" s="168"/>
      <c r="V8" s="169" t="n">
        <v>32</v>
      </c>
    </row>
    <row r="9" customFormat="false" ht="14.25" hidden="false" customHeight="false" outlineLevel="0" collapsed="false">
      <c r="A9" s="161" t="n">
        <v>7</v>
      </c>
      <c r="B9" s="162" t="s">
        <v>236</v>
      </c>
      <c r="C9" s="163" t="n">
        <v>406</v>
      </c>
      <c r="D9" s="163" t="n">
        <v>94</v>
      </c>
      <c r="E9" s="163" t="n">
        <v>0</v>
      </c>
      <c r="F9" s="164" t="n">
        <f aca="false">D9/(C9+D9+E9)</f>
        <v>0.188</v>
      </c>
      <c r="G9" s="165" t="n">
        <f aca="false">+F9/0.5933</f>
        <v>0.316871734367099</v>
      </c>
      <c r="H9" s="165"/>
      <c r="I9" s="165"/>
      <c r="J9" s="166" t="n">
        <f aca="false">+V9*2777.8</f>
        <v>94445.2</v>
      </c>
      <c r="K9" s="165" t="n">
        <f aca="false">+J9/74075</f>
        <v>1.27499426257172</v>
      </c>
      <c r="L9" s="165"/>
      <c r="M9" s="165"/>
      <c r="N9" s="163" t="n">
        <v>0</v>
      </c>
      <c r="O9" s="163" t="n">
        <v>0</v>
      </c>
      <c r="P9" s="163" t="n">
        <v>500</v>
      </c>
      <c r="Q9" s="167" t="n">
        <f aca="false">(N9+O9)/P9</f>
        <v>0</v>
      </c>
      <c r="R9" s="167"/>
      <c r="S9" s="167"/>
      <c r="T9" s="163" t="n">
        <v>0</v>
      </c>
      <c r="U9" s="168"/>
      <c r="V9" s="169" t="n">
        <v>34</v>
      </c>
    </row>
    <row r="10" customFormat="false" ht="14.25" hidden="false" customHeight="false" outlineLevel="0" collapsed="false">
      <c r="A10" s="161" t="n">
        <v>8</v>
      </c>
      <c r="B10" s="162" t="s">
        <v>236</v>
      </c>
      <c r="C10" s="163" t="n">
        <v>400</v>
      </c>
      <c r="D10" s="163" t="n">
        <v>100</v>
      </c>
      <c r="E10" s="163" t="n">
        <v>0</v>
      </c>
      <c r="F10" s="164" t="n">
        <f aca="false">D10/(C10+D10+E10)</f>
        <v>0.2</v>
      </c>
      <c r="G10" s="165" t="n">
        <f aca="false">+F10/0.5933</f>
        <v>0.337097589752233</v>
      </c>
      <c r="H10" s="165"/>
      <c r="I10" s="165"/>
      <c r="J10" s="166" t="n">
        <f aca="false">+V10*2777.8</f>
        <v>58333.8</v>
      </c>
      <c r="K10" s="165" t="n">
        <f aca="false">+J10/74075</f>
        <v>0.787496456294296</v>
      </c>
      <c r="L10" s="165"/>
      <c r="M10" s="165"/>
      <c r="N10" s="163" t="n">
        <v>1</v>
      </c>
      <c r="O10" s="163" t="n">
        <v>0</v>
      </c>
      <c r="P10" s="163" t="n">
        <v>1000</v>
      </c>
      <c r="Q10" s="167" t="n">
        <f aca="false">(N10+O10)/P10</f>
        <v>0.001</v>
      </c>
      <c r="R10" s="167"/>
      <c r="S10" s="167"/>
      <c r="T10" s="163" t="n">
        <v>0</v>
      </c>
      <c r="U10" s="168"/>
      <c r="V10" s="169" t="n">
        <v>21</v>
      </c>
    </row>
    <row r="11" customFormat="false" ht="14.25" hidden="false" customHeight="false" outlineLevel="0" collapsed="false">
      <c r="A11" s="161" t="n">
        <v>9</v>
      </c>
      <c r="B11" s="162" t="s">
        <v>236</v>
      </c>
      <c r="C11" s="163" t="n">
        <v>283</v>
      </c>
      <c r="D11" s="163" t="n">
        <v>216</v>
      </c>
      <c r="E11" s="163" t="n">
        <v>1</v>
      </c>
      <c r="F11" s="164" t="n">
        <f aca="false">D11/(C11+D11+E11)</f>
        <v>0.432</v>
      </c>
      <c r="G11" s="165" t="n">
        <f aca="false">+F11/0.5933</f>
        <v>0.728130793864824</v>
      </c>
      <c r="H11" s="165" t="n">
        <f aca="false">(G9+G10+G11)/3</f>
        <v>0.460700039328052</v>
      </c>
      <c r="I11" s="165" t="n">
        <f aca="false">STDEV(G9:G11)</f>
        <v>0.231822513273831</v>
      </c>
      <c r="J11" s="166" t="n">
        <f aca="false">+V11*2777.8</f>
        <v>50000.4</v>
      </c>
      <c r="K11" s="165" t="n">
        <f aca="false">+J11/74075</f>
        <v>0.674996962537968</v>
      </c>
      <c r="L11" s="165" t="n">
        <f aca="false">(K9+K10+K11)/3</f>
        <v>0.912495893801328</v>
      </c>
      <c r="M11" s="165" t="n">
        <f aca="false">STDEV(K9:K11)</f>
        <v>0.318932335370299</v>
      </c>
      <c r="N11" s="163" t="n">
        <v>0</v>
      </c>
      <c r="O11" s="163" t="n">
        <v>0</v>
      </c>
      <c r="P11" s="163" t="n">
        <v>1000</v>
      </c>
      <c r="Q11" s="167" t="n">
        <f aca="false">(N11+O11)/P11</f>
        <v>0</v>
      </c>
      <c r="R11" s="167" t="n">
        <f aca="false">(Q9+Q10+Q11)/3</f>
        <v>0.000333333333333333</v>
      </c>
      <c r="S11" s="167" t="n">
        <f aca="false">STDEV(Q9:Q11)</f>
        <v>0.000577350269189626</v>
      </c>
      <c r="T11" s="163" t="n">
        <v>0</v>
      </c>
      <c r="U11" s="168"/>
      <c r="V11" s="169" t="n">
        <v>18</v>
      </c>
    </row>
    <row r="12" customFormat="false" ht="14.25" hidden="false" customHeight="false" outlineLevel="0" collapsed="false">
      <c r="A12" s="161" t="n">
        <v>10</v>
      </c>
      <c r="B12" s="162" t="s">
        <v>237</v>
      </c>
      <c r="C12" s="163" t="n">
        <v>338</v>
      </c>
      <c r="D12" s="163" t="n">
        <v>160</v>
      </c>
      <c r="E12" s="163" t="n">
        <v>2</v>
      </c>
      <c r="F12" s="164" t="n">
        <f aca="false">D12/(C12+D12+E12)</f>
        <v>0.32</v>
      </c>
      <c r="G12" s="165" t="n">
        <f aca="false">+F12/0.5933</f>
        <v>0.539356143603573</v>
      </c>
      <c r="H12" s="165"/>
      <c r="I12" s="165"/>
      <c r="J12" s="166" t="n">
        <f aca="false">+V12*2777.8</f>
        <v>44444.8</v>
      </c>
      <c r="K12" s="165" t="n">
        <f aca="false">+J12/74075</f>
        <v>0.59999730003375</v>
      </c>
      <c r="L12" s="165"/>
      <c r="M12" s="165"/>
      <c r="N12" s="162" t="n">
        <v>0</v>
      </c>
      <c r="O12" s="162" t="n">
        <v>0</v>
      </c>
      <c r="P12" s="162" t="n">
        <v>1000</v>
      </c>
      <c r="Q12" s="167" t="n">
        <f aca="false">(N12+O12)/P12</f>
        <v>0</v>
      </c>
      <c r="R12" s="167"/>
      <c r="S12" s="167"/>
      <c r="T12" s="162" t="n">
        <v>0</v>
      </c>
      <c r="U12" s="168" t="s">
        <v>121</v>
      </c>
      <c r="V12" s="169" t="n">
        <v>16</v>
      </c>
    </row>
    <row r="13" customFormat="false" ht="14.25" hidden="false" customHeight="false" outlineLevel="0" collapsed="false">
      <c r="A13" s="161" t="n">
        <v>11</v>
      </c>
      <c r="B13" s="162" t="s">
        <v>237</v>
      </c>
      <c r="C13" s="163" t="n">
        <v>395</v>
      </c>
      <c r="D13" s="163" t="n">
        <v>105</v>
      </c>
      <c r="E13" s="163" t="n">
        <v>0</v>
      </c>
      <c r="F13" s="164" t="n">
        <f aca="false">D13/(C13+D13+E13)</f>
        <v>0.21</v>
      </c>
      <c r="G13" s="165" t="n">
        <f aca="false">+F13/0.5933</f>
        <v>0.353952469239845</v>
      </c>
      <c r="H13" s="165"/>
      <c r="I13" s="165"/>
      <c r="J13" s="166" t="n">
        <f aca="false">+V13*2777.8</f>
        <v>52778.2</v>
      </c>
      <c r="K13" s="165" t="n">
        <f aca="false">+J13/74075</f>
        <v>0.712496793790078</v>
      </c>
      <c r="L13" s="165"/>
      <c r="M13" s="165"/>
      <c r="N13" s="163" t="n">
        <v>2</v>
      </c>
      <c r="O13" s="163" t="n">
        <v>0</v>
      </c>
      <c r="P13" s="163" t="n">
        <v>1000</v>
      </c>
      <c r="Q13" s="167" t="n">
        <f aca="false">(N13+O13)/P13</f>
        <v>0.002</v>
      </c>
      <c r="R13" s="167"/>
      <c r="S13" s="167"/>
      <c r="T13" s="163" t="n">
        <v>0</v>
      </c>
      <c r="U13" s="168" t="s">
        <v>121</v>
      </c>
      <c r="V13" s="169" t="n">
        <v>19</v>
      </c>
    </row>
    <row r="14" customFormat="false" ht="14.25" hidden="false" customHeight="false" outlineLevel="0" collapsed="false">
      <c r="A14" s="161" t="n">
        <v>12</v>
      </c>
      <c r="B14" s="162" t="s">
        <v>237</v>
      </c>
      <c r="C14" s="163" t="n">
        <v>446</v>
      </c>
      <c r="D14" s="163" t="n">
        <v>54</v>
      </c>
      <c r="E14" s="163" t="n">
        <v>0</v>
      </c>
      <c r="F14" s="164" t="n">
        <f aca="false">D14/(C14+D14+E14)</f>
        <v>0.108</v>
      </c>
      <c r="G14" s="165" t="n">
        <f aca="false">+F14/0.5933</f>
        <v>0.182032698466206</v>
      </c>
      <c r="H14" s="165" t="n">
        <f aca="false">(G12+G13+G14)/3</f>
        <v>0.358447103769875</v>
      </c>
      <c r="I14" s="165" t="n">
        <f aca="false">STDEV(G12:G14)</f>
        <v>0.178704119750716</v>
      </c>
      <c r="J14" s="166" t="n">
        <f aca="false">+V14*2777.8</f>
        <v>69445</v>
      </c>
      <c r="K14" s="165" t="n">
        <f aca="false">+J14/74075</f>
        <v>0.937495781302734</v>
      </c>
      <c r="L14" s="165" t="n">
        <f aca="false">(K12+K13+K14)/3</f>
        <v>0.749996625042187</v>
      </c>
      <c r="M14" s="165" t="n">
        <f aca="false">STDEV(K12:K14)</f>
        <v>0.171845815260862</v>
      </c>
      <c r="N14" s="170"/>
      <c r="O14" s="170"/>
      <c r="P14" s="170"/>
      <c r="Q14" s="167"/>
      <c r="R14" s="167"/>
      <c r="S14" s="167"/>
      <c r="T14" s="170"/>
      <c r="U14" s="168" t="s">
        <v>121</v>
      </c>
      <c r="V14" s="169" t="n">
        <v>25</v>
      </c>
    </row>
    <row r="15" customFormat="false" ht="14.25" hidden="false" customHeight="false" outlineLevel="0" collapsed="false">
      <c r="A15" s="161" t="n">
        <v>13</v>
      </c>
      <c r="B15" s="162" t="s">
        <v>171</v>
      </c>
      <c r="C15" s="163"/>
      <c r="D15" s="163"/>
      <c r="E15" s="163"/>
      <c r="F15" s="164"/>
      <c r="G15" s="165"/>
      <c r="H15" s="165"/>
      <c r="I15" s="165"/>
      <c r="J15" s="166" t="n">
        <f aca="false">+V15*2777.8</f>
        <v>19444.6</v>
      </c>
      <c r="K15" s="165" t="n">
        <f aca="false">+J15/74075</f>
        <v>0.262498818764766</v>
      </c>
      <c r="L15" s="165"/>
      <c r="M15" s="165"/>
      <c r="N15" s="163"/>
      <c r="O15" s="163"/>
      <c r="P15" s="163"/>
      <c r="Q15" s="167"/>
      <c r="R15" s="167"/>
      <c r="S15" s="167"/>
      <c r="T15" s="163"/>
      <c r="U15" s="168" t="s">
        <v>121</v>
      </c>
      <c r="V15" s="169" t="n">
        <v>7</v>
      </c>
    </row>
    <row r="16" customFormat="false" ht="14.25" hidden="false" customHeight="false" outlineLevel="0" collapsed="false">
      <c r="A16" s="161" t="n">
        <v>14</v>
      </c>
      <c r="B16" s="162" t="s">
        <v>171</v>
      </c>
      <c r="C16" s="163" t="n">
        <v>383</v>
      </c>
      <c r="D16" s="163" t="n">
        <v>116</v>
      </c>
      <c r="E16" s="163" t="n">
        <v>1</v>
      </c>
      <c r="F16" s="164" t="n">
        <f aca="false">D16/(C16+D16+E16)</f>
        <v>0.232</v>
      </c>
      <c r="G16" s="165" t="n">
        <f aca="false">+F16/0.5933</f>
        <v>0.391033204112591</v>
      </c>
      <c r="H16" s="165"/>
      <c r="I16" s="165"/>
      <c r="J16" s="166" t="n">
        <f aca="false">+V16*2777.8</f>
        <v>41667</v>
      </c>
      <c r="K16" s="165" t="n">
        <f aca="false">+J16/74075</f>
        <v>0.56249746878164</v>
      </c>
      <c r="L16" s="165"/>
      <c r="M16" s="165"/>
      <c r="N16" s="163" t="n">
        <v>1</v>
      </c>
      <c r="O16" s="163" t="n">
        <v>0</v>
      </c>
      <c r="P16" s="163" t="n">
        <v>1000</v>
      </c>
      <c r="Q16" s="167"/>
      <c r="R16" s="167"/>
      <c r="S16" s="167"/>
      <c r="T16" s="163"/>
      <c r="U16" s="168" t="s">
        <v>121</v>
      </c>
      <c r="V16" s="169" t="n">
        <v>15</v>
      </c>
    </row>
    <row r="17" customFormat="false" ht="14.25" hidden="false" customHeight="false" outlineLevel="0" collapsed="false">
      <c r="A17" s="161" t="n">
        <v>15</v>
      </c>
      <c r="B17" s="162" t="s">
        <v>171</v>
      </c>
      <c r="C17" s="163" t="n">
        <v>360</v>
      </c>
      <c r="D17" s="163" t="n">
        <v>140</v>
      </c>
      <c r="E17" s="163" t="n">
        <v>0</v>
      </c>
      <c r="F17" s="164" t="n">
        <f aca="false">D17/(C17+D17+E17)</f>
        <v>0.28</v>
      </c>
      <c r="G17" s="165" t="n">
        <f aca="false">+F17/0.5933</f>
        <v>0.471936625653127</v>
      </c>
      <c r="H17" s="165" t="n">
        <f aca="false">(G15+G16+G17)/3</f>
        <v>0.287656609921906</v>
      </c>
      <c r="I17" s="165" t="n">
        <f aca="false">STDEV(G15:G17)</f>
        <v>0.0572073579925068</v>
      </c>
      <c r="J17" s="166" t="n">
        <f aca="false">+V17*2777.8</f>
        <v>72222.8</v>
      </c>
      <c r="K17" s="165" t="n">
        <f aca="false">+J17/74075</f>
        <v>0.974995612554843</v>
      </c>
      <c r="L17" s="165" t="n">
        <f aca="false">(K15+K16+K17)/3</f>
        <v>0.59999730003375</v>
      </c>
      <c r="M17" s="165" t="n">
        <f aca="false">STDEV(K15:K17)</f>
        <v>0.357725590779074</v>
      </c>
      <c r="N17" s="163" t="n">
        <v>0</v>
      </c>
      <c r="O17" s="163" t="n">
        <v>0</v>
      </c>
      <c r="P17" s="163" t="n">
        <v>1000</v>
      </c>
      <c r="Q17" s="167"/>
      <c r="R17" s="167"/>
      <c r="S17" s="167"/>
      <c r="T17" s="163"/>
      <c r="U17" s="168" t="s">
        <v>121</v>
      </c>
      <c r="V17" s="169" t="n">
        <v>26</v>
      </c>
    </row>
    <row r="18" customFormat="false" ht="14.25" hidden="false" customHeight="false" outlineLevel="0" collapsed="false">
      <c r="A18" s="161" t="n">
        <v>16</v>
      </c>
      <c r="B18" s="162" t="s">
        <v>238</v>
      </c>
      <c r="C18" s="163" t="n">
        <v>432</v>
      </c>
      <c r="D18" s="163" t="n">
        <v>68</v>
      </c>
      <c r="E18" s="163" t="n">
        <v>0</v>
      </c>
      <c r="F18" s="164" t="n">
        <f aca="false">D18/(C18+D18+E18)</f>
        <v>0.136</v>
      </c>
      <c r="G18" s="165" t="n">
        <f aca="false">+F18/0.5933</f>
        <v>0.229226361031519</v>
      </c>
      <c r="H18" s="165"/>
      <c r="I18" s="165"/>
      <c r="J18" s="166" t="n">
        <f aca="false">+V18*2777.8</f>
        <v>55556</v>
      </c>
      <c r="K18" s="165" t="n">
        <f aca="false">+J18/74075</f>
        <v>0.749996625042187</v>
      </c>
      <c r="L18" s="165"/>
      <c r="M18" s="165"/>
      <c r="N18" s="163"/>
      <c r="O18" s="163"/>
      <c r="P18" s="163"/>
      <c r="Q18" s="167"/>
      <c r="R18" s="167"/>
      <c r="S18" s="167"/>
      <c r="T18" s="163"/>
      <c r="U18" s="168" t="s">
        <v>121</v>
      </c>
      <c r="V18" s="169" t="n">
        <v>20</v>
      </c>
    </row>
    <row r="19" customFormat="false" ht="14.25" hidden="false" customHeight="false" outlineLevel="0" collapsed="false">
      <c r="A19" s="161" t="n">
        <v>17</v>
      </c>
      <c r="B19" s="162" t="s">
        <v>238</v>
      </c>
      <c r="C19" s="163" t="n">
        <v>378</v>
      </c>
      <c r="D19" s="163" t="n">
        <v>121</v>
      </c>
      <c r="E19" s="163" t="n">
        <v>1</v>
      </c>
      <c r="F19" s="164" t="n">
        <f aca="false">D19/(C19+D19+E19)</f>
        <v>0.242</v>
      </c>
      <c r="G19" s="165" t="n">
        <f aca="false">+F19/0.5933</f>
        <v>0.407888083600202</v>
      </c>
      <c r="H19" s="171"/>
      <c r="I19" s="165"/>
      <c r="J19" s="166" t="n">
        <f aca="false">+V19*2777.8</f>
        <v>50000.4</v>
      </c>
      <c r="K19" s="165" t="n">
        <f aca="false">+J19/74075</f>
        <v>0.674996962537968</v>
      </c>
      <c r="L19" s="165"/>
      <c r="M19" s="165"/>
      <c r="N19" s="163" t="n">
        <v>1</v>
      </c>
      <c r="O19" s="163" t="n">
        <v>0</v>
      </c>
      <c r="P19" s="163" t="n">
        <v>1000</v>
      </c>
      <c r="Q19" s="167"/>
      <c r="R19" s="167"/>
      <c r="S19" s="167"/>
      <c r="T19" s="163"/>
      <c r="U19" s="168" t="s">
        <v>121</v>
      </c>
      <c r="V19" s="169" t="n">
        <v>18</v>
      </c>
    </row>
    <row r="20" customFormat="false" ht="14.25" hidden="false" customHeight="false" outlineLevel="0" collapsed="false">
      <c r="A20" s="161" t="n">
        <v>18</v>
      </c>
      <c r="B20" s="162" t="s">
        <v>238</v>
      </c>
      <c r="C20" s="163" t="n">
        <v>408</v>
      </c>
      <c r="D20" s="163" t="n">
        <v>92</v>
      </c>
      <c r="E20" s="163" t="n">
        <v>0</v>
      </c>
      <c r="F20" s="164" t="n">
        <f aca="false">D20/(C20+D20+E20)</f>
        <v>0.184</v>
      </c>
      <c r="G20" s="165" t="n">
        <f aca="false">+F20/0.5933</f>
        <v>0.310129782572055</v>
      </c>
      <c r="H20" s="165" t="n">
        <f aca="false">(G18+G19+G20)/3</f>
        <v>0.315748075734592</v>
      </c>
      <c r="I20" s="165" t="n">
        <f aca="false">STDEV(G18:G20)</f>
        <v>0.0894632700684895</v>
      </c>
      <c r="J20" s="166" t="n">
        <f aca="false">+V20*2777.8</f>
        <v>83334</v>
      </c>
      <c r="K20" s="165" t="n">
        <f aca="false">+J20/74075</f>
        <v>1.12499493756328</v>
      </c>
      <c r="L20" s="165" t="n">
        <f aca="false">(K18+K19+K20)/3</f>
        <v>0.849996175047812</v>
      </c>
      <c r="M20" s="165" t="n">
        <f aca="false">STDEV(K18:K20)</f>
        <v>0.241090184127674</v>
      </c>
      <c r="N20" s="162"/>
      <c r="O20" s="162"/>
      <c r="P20" s="163"/>
      <c r="Q20" s="167"/>
      <c r="R20" s="167"/>
      <c r="S20" s="167"/>
      <c r="T20" s="162"/>
      <c r="U20" s="168" t="s">
        <v>121</v>
      </c>
      <c r="V20" s="169" t="n">
        <v>30</v>
      </c>
    </row>
    <row r="21" customFormat="false" ht="14.25" hidden="false" customHeight="false" outlineLevel="0" collapsed="false">
      <c r="A21" s="161" t="n">
        <v>19</v>
      </c>
      <c r="B21" s="162" t="s">
        <v>239</v>
      </c>
      <c r="C21" s="163" t="n">
        <v>416</v>
      </c>
      <c r="D21" s="163" t="n">
        <v>84</v>
      </c>
      <c r="E21" s="163" t="n">
        <v>0</v>
      </c>
      <c r="F21" s="164" t="n">
        <f aca="false">D21/(C21+D21+E21)</f>
        <v>0.168</v>
      </c>
      <c r="G21" s="165" t="n">
        <f aca="false">+F21/0.5933</f>
        <v>0.283161975391876</v>
      </c>
      <c r="H21" s="207"/>
      <c r="I21" s="208"/>
      <c r="J21" s="166" t="n">
        <f aca="false">+V21*2777.8</f>
        <v>77778.4</v>
      </c>
      <c r="K21" s="165" t="n">
        <f aca="false">+J21/74075</f>
        <v>1.04999527505906</v>
      </c>
      <c r="L21" s="165"/>
      <c r="M21" s="165"/>
      <c r="N21" s="163"/>
      <c r="O21" s="163"/>
      <c r="P21" s="163"/>
      <c r="Q21" s="167"/>
      <c r="R21" s="167"/>
      <c r="S21" s="167"/>
      <c r="T21" s="163"/>
      <c r="U21" s="168" t="s">
        <v>121</v>
      </c>
      <c r="V21" s="169" t="n">
        <v>28</v>
      </c>
    </row>
    <row r="22" customFormat="false" ht="14.25" hidden="false" customHeight="false" outlineLevel="0" collapsed="false">
      <c r="A22" s="161" t="n">
        <v>20</v>
      </c>
      <c r="B22" s="162" t="s">
        <v>239</v>
      </c>
      <c r="C22" s="163" t="n">
        <v>425</v>
      </c>
      <c r="D22" s="163" t="n">
        <v>75</v>
      </c>
      <c r="E22" s="163" t="n">
        <v>0</v>
      </c>
      <c r="F22" s="164" t="n">
        <f aca="false">D22/(C22+D22+E22)</f>
        <v>0.15</v>
      </c>
      <c r="G22" s="165" t="n">
        <f aca="false">+F22/0.5933</f>
        <v>0.252823192314175</v>
      </c>
      <c r="H22" s="165"/>
      <c r="I22" s="165"/>
      <c r="J22" s="166" t="n">
        <f aca="false">+V22*2777.8</f>
        <v>22222.4</v>
      </c>
      <c r="K22" s="165" t="n">
        <f aca="false">+J22/74075</f>
        <v>0.299998650016875</v>
      </c>
      <c r="L22" s="165"/>
      <c r="M22" s="165"/>
      <c r="N22" s="163"/>
      <c r="O22" s="163"/>
      <c r="P22" s="163"/>
      <c r="Q22" s="167"/>
      <c r="R22" s="167"/>
      <c r="S22" s="167"/>
      <c r="T22" s="163"/>
      <c r="U22" s="168" t="s">
        <v>121</v>
      </c>
      <c r="V22" s="169" t="n">
        <v>8</v>
      </c>
    </row>
    <row r="23" customFormat="false" ht="14.25" hidden="false" customHeight="false" outlineLevel="0" collapsed="false">
      <c r="A23" s="161" t="n">
        <v>21</v>
      </c>
      <c r="B23" s="162" t="s">
        <v>239</v>
      </c>
      <c r="C23" s="163" t="n">
        <v>414</v>
      </c>
      <c r="D23" s="163" t="n">
        <v>86</v>
      </c>
      <c r="E23" s="163" t="n">
        <v>0</v>
      </c>
      <c r="F23" s="164" t="n">
        <f aca="false">D23/(C23+D23+E23)</f>
        <v>0.172</v>
      </c>
      <c r="G23" s="165" t="n">
        <f aca="false">+F23/0.5933</f>
        <v>0.289903927186921</v>
      </c>
      <c r="H23" s="165" t="n">
        <f aca="false">(G21+G22+G23)/3</f>
        <v>0.275296364964324</v>
      </c>
      <c r="I23" s="165" t="n">
        <f aca="false">STDEV(G21:G23)</f>
        <v>0.0197521162214135</v>
      </c>
      <c r="J23" s="166" t="n">
        <f aca="false">+V23*2777.8</f>
        <v>91667.4</v>
      </c>
      <c r="K23" s="165" t="n">
        <f aca="false">+J23/74075</f>
        <v>1.23749443131961</v>
      </c>
      <c r="L23" s="165" t="n">
        <f aca="false">(K21+K22+K23)/3</f>
        <v>0.862496118798515</v>
      </c>
      <c r="M23" s="165" t="n">
        <f aca="false">STDEV(K21:K23)</f>
        <v>0.496076138499846</v>
      </c>
      <c r="N23" s="173"/>
      <c r="O23" s="163"/>
      <c r="P23" s="163"/>
      <c r="Q23" s="167"/>
      <c r="R23" s="167"/>
      <c r="S23" s="167"/>
      <c r="T23" s="163"/>
      <c r="U23" s="168" t="s">
        <v>121</v>
      </c>
      <c r="V23" s="169" t="n">
        <v>33</v>
      </c>
    </row>
    <row r="24" customFormat="false" ht="14.25" hidden="false" customHeight="false" outlineLevel="0" collapsed="false">
      <c r="A24" s="161" t="n">
        <v>22</v>
      </c>
      <c r="B24" s="162" t="s">
        <v>174</v>
      </c>
      <c r="C24" s="163" t="n">
        <v>431</v>
      </c>
      <c r="D24" s="163" t="n">
        <v>69</v>
      </c>
      <c r="E24" s="163" t="n">
        <v>0</v>
      </c>
      <c r="F24" s="164" t="n">
        <f aca="false">D24/(C24+D24+E24)</f>
        <v>0.138</v>
      </c>
      <c r="G24" s="165" t="n">
        <f aca="false">+F24/0.5933</f>
        <v>0.232597336929041</v>
      </c>
      <c r="H24" s="165"/>
      <c r="I24" s="165"/>
      <c r="J24" s="166" t="n">
        <f aca="false">+V24*2777.8</f>
        <v>83334</v>
      </c>
      <c r="K24" s="165" t="n">
        <f aca="false">+J24/74075</f>
        <v>1.12499493756328</v>
      </c>
      <c r="L24" s="165"/>
      <c r="M24" s="165"/>
      <c r="N24" s="173"/>
      <c r="O24" s="163"/>
      <c r="P24" s="163"/>
      <c r="Q24" s="167"/>
      <c r="R24" s="167"/>
      <c r="S24" s="167"/>
      <c r="T24" s="170"/>
      <c r="U24" s="168" t="s">
        <v>121</v>
      </c>
      <c r="V24" s="169" t="n">
        <v>30</v>
      </c>
    </row>
    <row r="25" customFormat="false" ht="14.25" hidden="false" customHeight="false" outlineLevel="0" collapsed="false">
      <c r="A25" s="161" t="n">
        <v>23</v>
      </c>
      <c r="B25" s="162" t="s">
        <v>174</v>
      </c>
      <c r="C25" s="163" t="n">
        <v>406</v>
      </c>
      <c r="D25" s="163" t="n">
        <v>94</v>
      </c>
      <c r="E25" s="163" t="n">
        <v>0</v>
      </c>
      <c r="F25" s="164" t="n">
        <f aca="false">D25/(C25+D25+E25)</f>
        <v>0.188</v>
      </c>
      <c r="G25" s="165" t="n">
        <f aca="false">+F25/0.5933</f>
        <v>0.316871734367099</v>
      </c>
      <c r="H25" s="165"/>
      <c r="I25" s="165"/>
      <c r="J25" s="166" t="n">
        <f aca="false">+V25*2777.8</f>
        <v>63889.4</v>
      </c>
      <c r="K25" s="165" t="n">
        <f aca="false">+J25/74075</f>
        <v>0.862496118798515</v>
      </c>
      <c r="L25" s="165"/>
      <c r="M25" s="165"/>
      <c r="N25" s="163"/>
      <c r="O25" s="163"/>
      <c r="P25" s="163"/>
      <c r="Q25" s="167"/>
      <c r="R25" s="167"/>
      <c r="S25" s="167"/>
      <c r="T25" s="163"/>
      <c r="U25" s="168" t="s">
        <v>121</v>
      </c>
      <c r="V25" s="169" t="n">
        <v>23</v>
      </c>
    </row>
    <row r="26" customFormat="false" ht="14.25" hidden="false" customHeight="false" outlineLevel="0" collapsed="false">
      <c r="A26" s="161" t="n">
        <v>24</v>
      </c>
      <c r="B26" s="162" t="s">
        <v>174</v>
      </c>
      <c r="C26" s="163" t="n">
        <v>392</v>
      </c>
      <c r="D26" s="163" t="n">
        <v>108</v>
      </c>
      <c r="E26" s="163" t="n">
        <v>0</v>
      </c>
      <c r="F26" s="164" t="n">
        <f aca="false">D26/(C26+D26+E26)</f>
        <v>0.216</v>
      </c>
      <c r="G26" s="165" t="n">
        <f aca="false">+F26/0.5933</f>
        <v>0.364065396932412</v>
      </c>
      <c r="H26" s="165" t="n">
        <f aca="false">(G24+G25+G26)/3</f>
        <v>0.304511489409517</v>
      </c>
      <c r="I26" s="165" t="n">
        <f aca="false">STDEV(G24:G26)</f>
        <v>0.0665998831967524</v>
      </c>
      <c r="J26" s="166" t="n">
        <f aca="false">+V26*2777.8</f>
        <v>94445.2</v>
      </c>
      <c r="K26" s="165" t="n">
        <f aca="false">+J26/74075</f>
        <v>1.27499426257172</v>
      </c>
      <c r="L26" s="165" t="n">
        <f aca="false">(K24+K25+K26)/3</f>
        <v>1.08749510631117</v>
      </c>
      <c r="M26" s="165" t="n">
        <f aca="false">STDEV(K24:K26)</f>
        <v>0.208790224057634</v>
      </c>
      <c r="N26" s="170" t="n">
        <v>0</v>
      </c>
      <c r="O26" s="170" t="n">
        <v>0</v>
      </c>
      <c r="P26" s="163" t="n">
        <v>1000</v>
      </c>
      <c r="Q26" s="167"/>
      <c r="R26" s="167"/>
      <c r="S26" s="167"/>
      <c r="T26" s="170" t="n">
        <v>0</v>
      </c>
      <c r="U26" s="168" t="s">
        <v>121</v>
      </c>
      <c r="V26" s="169" t="n">
        <v>34</v>
      </c>
    </row>
    <row r="27" customFormat="false" ht="14.25" hidden="false" customHeight="false" outlineLevel="0" collapsed="false">
      <c r="A27" s="161" t="n">
        <v>25</v>
      </c>
      <c r="B27" s="162" t="s">
        <v>190</v>
      </c>
      <c r="C27" s="163" t="n">
        <v>125</v>
      </c>
      <c r="D27" s="163" t="n">
        <v>350</v>
      </c>
      <c r="E27" s="163" t="n">
        <v>25</v>
      </c>
      <c r="F27" s="164" t="n">
        <f aca="false">D27/(C27+D27+E27)</f>
        <v>0.7</v>
      </c>
      <c r="G27" s="165" t="n">
        <f aca="false">+F27/0.58</f>
        <v>1.20689655172414</v>
      </c>
      <c r="H27" s="165"/>
      <c r="I27" s="165"/>
      <c r="J27" s="166" t="n">
        <f aca="false">+V27*2777.8</f>
        <v>72222.8</v>
      </c>
      <c r="K27" s="165" t="n">
        <f aca="false">+J27/55556</f>
        <v>1.3</v>
      </c>
      <c r="L27" s="165"/>
      <c r="M27" s="165"/>
      <c r="N27" s="162" t="n">
        <v>1</v>
      </c>
      <c r="O27" s="162" t="n">
        <v>0</v>
      </c>
      <c r="P27" s="163" t="n">
        <v>1000</v>
      </c>
      <c r="Q27" s="167" t="n">
        <f aca="false">(N27+O27)/P27</f>
        <v>0.001</v>
      </c>
      <c r="R27" s="167"/>
      <c r="S27" s="167"/>
      <c r="T27" s="162" t="n">
        <v>6</v>
      </c>
      <c r="U27" s="168"/>
      <c r="V27" s="169" t="n">
        <v>26</v>
      </c>
    </row>
    <row r="28" customFormat="false" ht="14.25" hidden="false" customHeight="false" outlineLevel="0" collapsed="false">
      <c r="A28" s="161" t="n">
        <v>26</v>
      </c>
      <c r="B28" s="162" t="s">
        <v>190</v>
      </c>
      <c r="C28" s="163" t="n">
        <v>178</v>
      </c>
      <c r="D28" s="163" t="n">
        <v>300</v>
      </c>
      <c r="E28" s="163" t="n">
        <v>22</v>
      </c>
      <c r="F28" s="164" t="n">
        <f aca="false">D28/(C28+D28+E28)</f>
        <v>0.6</v>
      </c>
      <c r="G28" s="165" t="n">
        <f aca="false">+F28/0.58</f>
        <v>1.03448275862069</v>
      </c>
      <c r="H28" s="165"/>
      <c r="I28" s="165"/>
      <c r="J28" s="166" t="n">
        <f aca="false">+V28*2777.8</f>
        <v>27778</v>
      </c>
      <c r="K28" s="165" t="n">
        <f aca="false">+J28/55556</f>
        <v>0.5</v>
      </c>
      <c r="L28" s="165"/>
      <c r="M28" s="165"/>
      <c r="N28" s="170" t="n">
        <v>1</v>
      </c>
      <c r="O28" s="170" t="n">
        <v>0</v>
      </c>
      <c r="P28" s="163" t="n">
        <v>1000</v>
      </c>
      <c r="Q28" s="167" t="n">
        <f aca="false">(N28+O28)/P28</f>
        <v>0.001</v>
      </c>
      <c r="R28" s="167"/>
      <c r="S28" s="167"/>
      <c r="T28" s="170" t="n">
        <v>4</v>
      </c>
      <c r="U28" s="168"/>
      <c r="V28" s="169" t="n">
        <v>10</v>
      </c>
    </row>
    <row r="29" customFormat="false" ht="14.25" hidden="false" customHeight="false" outlineLevel="0" collapsed="false">
      <c r="A29" s="161" t="n">
        <v>27</v>
      </c>
      <c r="B29" s="162" t="s">
        <v>190</v>
      </c>
      <c r="C29" s="163" t="n">
        <v>185</v>
      </c>
      <c r="D29" s="163" t="n">
        <v>300</v>
      </c>
      <c r="E29" s="163" t="n">
        <v>15</v>
      </c>
      <c r="F29" s="164" t="n">
        <f aca="false">D29/(C29+D29+E29)</f>
        <v>0.6</v>
      </c>
      <c r="G29" s="165" t="n">
        <f aca="false">+F29/0.58</f>
        <v>1.03448275862069</v>
      </c>
      <c r="H29" s="165" t="n">
        <f aca="false">(G27+G28+G29)/3</f>
        <v>1.09195402298851</v>
      </c>
      <c r="I29" s="165" t="n">
        <f aca="false">STDEV(G27:G29)</f>
        <v>0.0995431498602803</v>
      </c>
      <c r="J29" s="166" t="n">
        <f aca="false">+V29*2777.8</f>
        <v>55556</v>
      </c>
      <c r="K29" s="165" t="n">
        <f aca="false">+J29/55556</f>
        <v>1</v>
      </c>
      <c r="L29" s="165" t="n">
        <f aca="false">(K27+K28+K29)/3</f>
        <v>0.933333333333333</v>
      </c>
      <c r="M29" s="165" t="n">
        <f aca="false">STDEV(K27:K29)</f>
        <v>0.404145188432738</v>
      </c>
      <c r="N29" s="170" t="n">
        <v>0</v>
      </c>
      <c r="O29" s="170" t="n">
        <v>0</v>
      </c>
      <c r="P29" s="163" t="n">
        <v>1000</v>
      </c>
      <c r="Q29" s="167" t="n">
        <f aca="false">(N29+O29)/P29</f>
        <v>0</v>
      </c>
      <c r="R29" s="167" t="n">
        <f aca="false">(Q27+Q28+Q29)/3</f>
        <v>0.000666666666666667</v>
      </c>
      <c r="S29" s="167" t="n">
        <f aca="false">STDEV(Q27:Q29)</f>
        <v>0.000577350269189626</v>
      </c>
      <c r="T29" s="170" t="n">
        <v>2</v>
      </c>
      <c r="U29" s="168"/>
      <c r="V29" s="169" t="n">
        <v>20</v>
      </c>
    </row>
    <row r="30" customFormat="false" ht="14.25" hidden="false" customHeight="false" outlineLevel="0" collapsed="false">
      <c r="A30" s="161" t="n">
        <v>28</v>
      </c>
      <c r="B30" s="162" t="s">
        <v>191</v>
      </c>
      <c r="C30" s="163" t="n">
        <v>116</v>
      </c>
      <c r="D30" s="163" t="n">
        <v>362</v>
      </c>
      <c r="E30" s="163" t="n">
        <v>12</v>
      </c>
      <c r="F30" s="164" t="n">
        <f aca="false">D30/(C30+D30+E30)</f>
        <v>0.738775510204082</v>
      </c>
      <c r="G30" s="165" t="n">
        <f aca="false">+F30/0.58</f>
        <v>1.27375087966221</v>
      </c>
      <c r="H30" s="165"/>
      <c r="I30" s="165"/>
      <c r="J30" s="166" t="n">
        <f aca="false">+V30*2777.8</f>
        <v>44444.8</v>
      </c>
      <c r="K30" s="165" t="n">
        <f aca="false">+J30/55556</f>
        <v>0.8</v>
      </c>
      <c r="L30" s="165"/>
      <c r="M30" s="165"/>
      <c r="N30" s="163" t="n">
        <v>1</v>
      </c>
      <c r="O30" s="163" t="n">
        <v>0</v>
      </c>
      <c r="P30" s="163" t="n">
        <v>1000</v>
      </c>
      <c r="Q30" s="167" t="n">
        <f aca="false">(N30+O30)/P30</f>
        <v>0.001</v>
      </c>
      <c r="R30" s="167"/>
      <c r="S30" s="167"/>
      <c r="T30" s="163" t="n">
        <v>6</v>
      </c>
      <c r="U30" s="168"/>
      <c r="V30" s="169" t="n">
        <v>16</v>
      </c>
    </row>
    <row r="31" customFormat="false" ht="14.25" hidden="false" customHeight="false" outlineLevel="0" collapsed="false">
      <c r="A31" s="161" t="n">
        <v>29</v>
      </c>
      <c r="B31" s="162" t="s">
        <v>191</v>
      </c>
      <c r="C31" s="163" t="n">
        <v>144</v>
      </c>
      <c r="D31" s="163" t="n">
        <v>323</v>
      </c>
      <c r="E31" s="163" t="n">
        <v>23</v>
      </c>
      <c r="F31" s="164" t="n">
        <f aca="false">D31/(C31+D31+E31)</f>
        <v>0.659183673469388</v>
      </c>
      <c r="G31" s="165" t="n">
        <f aca="false">+F31/0.58</f>
        <v>1.13652357494722</v>
      </c>
      <c r="H31" s="165"/>
      <c r="I31" s="165"/>
      <c r="J31" s="166" t="n">
        <f aca="false">+V31*2777.8</f>
        <v>30555.8</v>
      </c>
      <c r="K31" s="165" t="n">
        <f aca="false">+J31/55556</f>
        <v>0.55</v>
      </c>
      <c r="L31" s="165"/>
      <c r="M31" s="165"/>
      <c r="N31" s="174" t="n">
        <v>0</v>
      </c>
      <c r="O31" s="174" t="n">
        <v>0</v>
      </c>
      <c r="P31" s="163" t="n">
        <v>1000</v>
      </c>
      <c r="Q31" s="167" t="n">
        <f aca="false">(N31+O31)/P31</f>
        <v>0</v>
      </c>
      <c r="R31" s="167"/>
      <c r="S31" s="167"/>
      <c r="T31" s="174" t="n">
        <v>4</v>
      </c>
      <c r="U31" s="168"/>
      <c r="V31" s="169" t="n">
        <v>11</v>
      </c>
    </row>
    <row r="32" customFormat="false" ht="14.25" hidden="false" customHeight="false" outlineLevel="0" collapsed="false">
      <c r="A32" s="161" t="n">
        <v>30</v>
      </c>
      <c r="B32" s="162" t="s">
        <v>191</v>
      </c>
      <c r="C32" s="163" t="n">
        <v>113</v>
      </c>
      <c r="D32" s="163" t="n">
        <v>355</v>
      </c>
      <c r="E32" s="163" t="n">
        <v>32</v>
      </c>
      <c r="F32" s="164" t="n">
        <f aca="false">D32/(C32+D32+E32)</f>
        <v>0.71</v>
      </c>
      <c r="G32" s="165" t="n">
        <f aca="false">+F32/0.58</f>
        <v>1.22413793103448</v>
      </c>
      <c r="H32" s="165" t="n">
        <f aca="false">(G30+G31+G32)/3</f>
        <v>1.21147079521464</v>
      </c>
      <c r="I32" s="165" t="n">
        <f aca="false">STDEV(G30:G32)</f>
        <v>0.0694850742047811</v>
      </c>
      <c r="J32" s="166" t="n">
        <f aca="false">+V32*2777.8</f>
        <v>47222.6</v>
      </c>
      <c r="K32" s="165" t="n">
        <f aca="false">+J32/55556</f>
        <v>0.85</v>
      </c>
      <c r="L32" s="165" t="n">
        <f aca="false">(K30+K31+K32)/3</f>
        <v>0.733333333333333</v>
      </c>
      <c r="M32" s="165" t="n">
        <f aca="false">STDEV(K30:K32)</f>
        <v>0.160727512683216</v>
      </c>
      <c r="N32" s="174" t="n">
        <v>1</v>
      </c>
      <c r="O32" s="174" t="n">
        <v>0</v>
      </c>
      <c r="P32" s="163" t="n">
        <v>1000</v>
      </c>
      <c r="Q32" s="167" t="n">
        <f aca="false">(N32+O32)/P32</f>
        <v>0.001</v>
      </c>
      <c r="R32" s="167" t="n">
        <f aca="false">(Q30+Q31+Q32)/3</f>
        <v>0.000666666666666667</v>
      </c>
      <c r="S32" s="167" t="n">
        <f aca="false">STDEV(Q30:Q32)</f>
        <v>0.000577350269189626</v>
      </c>
      <c r="T32" s="174" t="n">
        <v>2</v>
      </c>
      <c r="U32" s="168"/>
      <c r="V32" s="169" t="n">
        <v>17</v>
      </c>
    </row>
    <row r="33" customFormat="false" ht="14.25" hidden="false" customHeight="false" outlineLevel="0" collapsed="false">
      <c r="A33" s="161" t="n">
        <v>31</v>
      </c>
      <c r="B33" s="162" t="s">
        <v>192</v>
      </c>
      <c r="C33" s="163" t="n">
        <v>158</v>
      </c>
      <c r="D33" s="163" t="n">
        <v>326</v>
      </c>
      <c r="E33" s="163" t="n">
        <v>16</v>
      </c>
      <c r="F33" s="164" t="n">
        <f aca="false">D33/(C33+D33+E33)</f>
        <v>0.652</v>
      </c>
      <c r="G33" s="165" t="n">
        <f aca="false">+F33/0.58</f>
        <v>1.12413793103448</v>
      </c>
      <c r="H33" s="165"/>
      <c r="I33" s="165"/>
      <c r="J33" s="166" t="n">
        <f aca="false">+V33*2777.8</f>
        <v>30555.8</v>
      </c>
      <c r="K33" s="165" t="n">
        <f aca="false">+J33/55556</f>
        <v>0.55</v>
      </c>
      <c r="L33" s="165"/>
      <c r="M33" s="165"/>
      <c r="N33" s="174" t="n">
        <v>1</v>
      </c>
      <c r="O33" s="174" t="n">
        <v>0</v>
      </c>
      <c r="P33" s="163" t="n">
        <v>1000</v>
      </c>
      <c r="Q33" s="167" t="n">
        <f aca="false">(N33+O33)/P33</f>
        <v>0.001</v>
      </c>
      <c r="R33" s="167"/>
      <c r="S33" s="167"/>
      <c r="T33" s="174" t="n">
        <v>4</v>
      </c>
      <c r="U33" s="168"/>
      <c r="V33" s="169" t="n">
        <v>11</v>
      </c>
    </row>
    <row r="34" customFormat="false" ht="14.25" hidden="false" customHeight="false" outlineLevel="0" collapsed="false">
      <c r="A34" s="161" t="n">
        <v>32</v>
      </c>
      <c r="B34" s="162" t="s">
        <v>192</v>
      </c>
      <c r="C34" s="163" t="n">
        <v>116</v>
      </c>
      <c r="D34" s="163" t="n">
        <v>346</v>
      </c>
      <c r="E34" s="163" t="n">
        <v>38</v>
      </c>
      <c r="F34" s="164" t="n">
        <f aca="false">D34/(C34+D34+E34)</f>
        <v>0.692</v>
      </c>
      <c r="G34" s="165" t="n">
        <f aca="false">+F34/0.58</f>
        <v>1.19310344827586</v>
      </c>
      <c r="H34" s="165"/>
      <c r="I34" s="165"/>
      <c r="J34" s="166" t="n">
        <f aca="false">+V34*2777.8</f>
        <v>19444.6</v>
      </c>
      <c r="K34" s="165" t="n">
        <f aca="false">+J34/55556</f>
        <v>0.35</v>
      </c>
      <c r="L34" s="165"/>
      <c r="M34" s="165"/>
      <c r="N34" s="174" t="n">
        <v>0</v>
      </c>
      <c r="O34" s="174" t="n">
        <v>0</v>
      </c>
      <c r="P34" s="163" t="n">
        <v>1000</v>
      </c>
      <c r="Q34" s="167" t="n">
        <f aca="false">(N34+O34)/P34</f>
        <v>0</v>
      </c>
      <c r="R34" s="167"/>
      <c r="S34" s="167"/>
      <c r="T34" s="174" t="n">
        <v>3</v>
      </c>
      <c r="U34" s="168"/>
      <c r="V34" s="169" t="n">
        <v>7</v>
      </c>
    </row>
    <row r="35" customFormat="false" ht="14.25" hidden="false" customHeight="false" outlineLevel="0" collapsed="false">
      <c r="A35" s="161" t="n">
        <v>33</v>
      </c>
      <c r="B35" s="162" t="s">
        <v>192</v>
      </c>
      <c r="C35" s="163" t="n">
        <v>142</v>
      </c>
      <c r="D35" s="163" t="n">
        <v>339</v>
      </c>
      <c r="E35" s="163" t="n">
        <v>19</v>
      </c>
      <c r="F35" s="164" t="n">
        <f aca="false">D35/(C35+D35+E35)</f>
        <v>0.678</v>
      </c>
      <c r="G35" s="165" t="n">
        <f aca="false">+F35/0.58</f>
        <v>1.16896551724138</v>
      </c>
      <c r="H35" s="165" t="n">
        <f aca="false">(G33+G34+G35)/3</f>
        <v>1.16206896551724</v>
      </c>
      <c r="I35" s="165" t="n">
        <f aca="false">STDEV(G33:G35)</f>
        <v>0.0349961778106628</v>
      </c>
      <c r="J35" s="166" t="n">
        <f aca="false">+V35*2777.8</f>
        <v>41667</v>
      </c>
      <c r="K35" s="165" t="n">
        <f aca="false">+J35/55556</f>
        <v>0.75</v>
      </c>
      <c r="L35" s="165" t="n">
        <f aca="false">(K33+K34+K35)/3</f>
        <v>0.55</v>
      </c>
      <c r="M35" s="165" t="n">
        <f aca="false">STDEV(K33:K35)</f>
        <v>0.2</v>
      </c>
      <c r="N35" s="174" t="n">
        <v>2</v>
      </c>
      <c r="O35" s="174" t="n">
        <v>0</v>
      </c>
      <c r="P35" s="163" t="n">
        <v>1000</v>
      </c>
      <c r="Q35" s="167" t="n">
        <f aca="false">(N35+O35)/P35</f>
        <v>0.002</v>
      </c>
      <c r="R35" s="167" t="n">
        <f aca="false">(Q33+Q34+Q35)/3</f>
        <v>0.001</v>
      </c>
      <c r="S35" s="167" t="n">
        <f aca="false">STDEV(Q33:Q35)</f>
        <v>0.001</v>
      </c>
      <c r="T35" s="174" t="n">
        <v>1</v>
      </c>
      <c r="U35" s="168"/>
      <c r="V35" s="169" t="n">
        <v>15</v>
      </c>
    </row>
    <row r="36" customFormat="false" ht="14.25" hidden="false" customHeight="false" outlineLevel="0" collapsed="false">
      <c r="A36" s="161" t="n">
        <v>34</v>
      </c>
      <c r="B36" s="162" t="s">
        <v>193</v>
      </c>
      <c r="C36" s="163" t="n">
        <v>113</v>
      </c>
      <c r="D36" s="163" t="n">
        <v>353</v>
      </c>
      <c r="E36" s="163" t="n">
        <v>34</v>
      </c>
      <c r="F36" s="164" t="n">
        <f aca="false">D36/(C36+D36+E36)</f>
        <v>0.706</v>
      </c>
      <c r="G36" s="165" t="n">
        <f aca="false">+F36/0.58</f>
        <v>1.21724137931035</v>
      </c>
      <c r="H36" s="165"/>
      <c r="I36" s="165"/>
      <c r="J36" s="166" t="n">
        <f aca="false">+V36*2777.8</f>
        <v>27778</v>
      </c>
      <c r="K36" s="165" t="n">
        <f aca="false">+J36/55556</f>
        <v>0.5</v>
      </c>
      <c r="L36" s="165"/>
      <c r="M36" s="165"/>
      <c r="N36" s="174" t="n">
        <v>2</v>
      </c>
      <c r="O36" s="174" t="n">
        <v>0</v>
      </c>
      <c r="P36" s="163" t="n">
        <v>1000</v>
      </c>
      <c r="Q36" s="167" t="n">
        <f aca="false">(N36+O36)/P36</f>
        <v>0.002</v>
      </c>
      <c r="R36" s="167"/>
      <c r="S36" s="167"/>
      <c r="T36" s="174" t="n">
        <v>5</v>
      </c>
      <c r="U36" s="168"/>
      <c r="V36" s="169" t="n">
        <v>10</v>
      </c>
    </row>
    <row r="37" customFormat="false" ht="14.25" hidden="false" customHeight="false" outlineLevel="0" collapsed="false">
      <c r="A37" s="161" t="n">
        <v>35</v>
      </c>
      <c r="B37" s="162" t="s">
        <v>193</v>
      </c>
      <c r="C37" s="163" t="n">
        <v>128</v>
      </c>
      <c r="D37" s="163" t="n">
        <v>330</v>
      </c>
      <c r="E37" s="163" t="n">
        <v>42</v>
      </c>
      <c r="F37" s="164" t="n">
        <f aca="false">D37/(C37+D37+E37)</f>
        <v>0.66</v>
      </c>
      <c r="G37" s="165" t="n">
        <f aca="false">+F37/0.58</f>
        <v>1.13793103448276</v>
      </c>
      <c r="H37" s="165"/>
      <c r="I37" s="165"/>
      <c r="J37" s="166" t="n">
        <f aca="false">+V37*2777.8</f>
        <v>8333.4</v>
      </c>
      <c r="K37" s="165" t="n">
        <f aca="false">+J37/55556</f>
        <v>0.15</v>
      </c>
      <c r="L37" s="165"/>
      <c r="M37" s="165"/>
      <c r="N37" s="174" t="n">
        <v>2</v>
      </c>
      <c r="O37" s="174" t="n">
        <v>0</v>
      </c>
      <c r="P37" s="163" t="n">
        <v>1000</v>
      </c>
      <c r="Q37" s="167" t="n">
        <f aca="false">(N37+O37)/P37</f>
        <v>0.002</v>
      </c>
      <c r="R37" s="167"/>
      <c r="S37" s="167"/>
      <c r="T37" s="162" t="n">
        <v>2</v>
      </c>
      <c r="U37" s="168"/>
      <c r="V37" s="169" t="n">
        <v>3</v>
      </c>
    </row>
    <row r="38" customFormat="false" ht="14.25" hidden="false" customHeight="false" outlineLevel="0" collapsed="false">
      <c r="A38" s="161" t="n">
        <v>36</v>
      </c>
      <c r="B38" s="162" t="s">
        <v>193</v>
      </c>
      <c r="C38" s="163" t="n">
        <v>136</v>
      </c>
      <c r="D38" s="163" t="n">
        <v>344</v>
      </c>
      <c r="E38" s="163" t="n">
        <v>20</v>
      </c>
      <c r="F38" s="164" t="n">
        <f aca="false">D38/(C38+D38+E38)</f>
        <v>0.688</v>
      </c>
      <c r="G38" s="165" t="n">
        <f aca="false">+F38/0.58</f>
        <v>1.18620689655172</v>
      </c>
      <c r="H38" s="165" t="n">
        <f aca="false">(G36+G37+G38)/3</f>
        <v>1.18045977011494</v>
      </c>
      <c r="I38" s="165" t="n">
        <f aca="false">STDEV(G36:G38)</f>
        <v>0.0399662957487672</v>
      </c>
      <c r="J38" s="166" t="n">
        <f aca="false">+V38*2777.8</f>
        <v>27778</v>
      </c>
      <c r="K38" s="165" t="n">
        <f aca="false">+J38/55556</f>
        <v>0.5</v>
      </c>
      <c r="L38" s="165" t="n">
        <f aca="false">(K36+K37+K38)/3</f>
        <v>0.383333333333333</v>
      </c>
      <c r="M38" s="165" t="n">
        <f aca="false">STDEV(K36:K38)</f>
        <v>0.202072594216369</v>
      </c>
      <c r="N38" s="174" t="n">
        <v>0</v>
      </c>
      <c r="O38" s="174" t="n">
        <v>0</v>
      </c>
      <c r="P38" s="163" t="n">
        <v>1000</v>
      </c>
      <c r="Q38" s="167" t="n">
        <f aca="false">(N38+O38)/P38</f>
        <v>0</v>
      </c>
      <c r="R38" s="167" t="n">
        <f aca="false">(Q36+Q37+Q38)/3</f>
        <v>0.00133333333333333</v>
      </c>
      <c r="S38" s="167" t="n">
        <f aca="false">STDEV(Q36:Q38)</f>
        <v>0.00115470053837925</v>
      </c>
      <c r="T38" s="174" t="n">
        <v>1</v>
      </c>
      <c r="U38" s="168"/>
      <c r="V38" s="169" t="n">
        <v>10</v>
      </c>
    </row>
    <row r="39" customFormat="false" ht="14.25" hidden="false" customHeight="false" outlineLevel="0" collapsed="false">
      <c r="A39" s="161" t="n">
        <v>37</v>
      </c>
      <c r="B39" s="162" t="s">
        <v>240</v>
      </c>
      <c r="C39" s="163" t="n">
        <v>120</v>
      </c>
      <c r="D39" s="163" t="n">
        <v>363</v>
      </c>
      <c r="E39" s="163" t="n">
        <v>17</v>
      </c>
      <c r="F39" s="164" t="n">
        <f aca="false">D39/(C39+D39+E39)</f>
        <v>0.726</v>
      </c>
      <c r="G39" s="165" t="n">
        <f aca="false">+F39/0.58</f>
        <v>1.25172413793103</v>
      </c>
      <c r="H39" s="165"/>
      <c r="I39" s="165"/>
      <c r="J39" s="166" t="n">
        <f aca="false">+V39*2777.8</f>
        <v>25000.2</v>
      </c>
      <c r="K39" s="165" t="n">
        <f aca="false">+J39/55556</f>
        <v>0.45</v>
      </c>
      <c r="L39" s="165"/>
      <c r="M39" s="165"/>
      <c r="N39" s="174" t="n">
        <v>1</v>
      </c>
      <c r="O39" s="174" t="n">
        <v>0</v>
      </c>
      <c r="P39" s="163" t="n">
        <v>1000</v>
      </c>
      <c r="Q39" s="167" t="n">
        <f aca="false">(N39+O39)/P39</f>
        <v>0.001</v>
      </c>
      <c r="R39" s="167"/>
      <c r="S39" s="167"/>
      <c r="T39" s="174" t="n">
        <v>0</v>
      </c>
      <c r="U39" s="168"/>
      <c r="V39" s="169" t="n">
        <v>9</v>
      </c>
    </row>
    <row r="40" customFormat="false" ht="14.25" hidden="false" customHeight="false" outlineLevel="0" collapsed="false">
      <c r="A40" s="161" t="n">
        <v>38</v>
      </c>
      <c r="B40" s="162" t="s">
        <v>240</v>
      </c>
      <c r="C40" s="163" t="n">
        <v>132</v>
      </c>
      <c r="D40" s="163" t="n">
        <v>358</v>
      </c>
      <c r="E40" s="163" t="n">
        <v>10</v>
      </c>
      <c r="F40" s="164" t="n">
        <f aca="false">D40/(C40+D40+E40)</f>
        <v>0.716</v>
      </c>
      <c r="G40" s="165" t="n">
        <f aca="false">+F40/0.58</f>
        <v>1.23448275862069</v>
      </c>
      <c r="H40" s="165"/>
      <c r="I40" s="165"/>
      <c r="J40" s="166" t="n">
        <f aca="false">+V40*2777.8</f>
        <v>25000.2</v>
      </c>
      <c r="K40" s="165" t="n">
        <f aca="false">+J40/55556</f>
        <v>0.45</v>
      </c>
      <c r="L40" s="165"/>
      <c r="M40" s="165"/>
      <c r="N40" s="174" t="n">
        <v>2</v>
      </c>
      <c r="O40" s="174" t="n">
        <v>0</v>
      </c>
      <c r="P40" s="163" t="n">
        <v>1000</v>
      </c>
      <c r="Q40" s="167" t="n">
        <f aca="false">(N40+O40)/P40</f>
        <v>0.002</v>
      </c>
      <c r="R40" s="167"/>
      <c r="S40" s="167"/>
      <c r="T40" s="174" t="n">
        <v>4</v>
      </c>
      <c r="U40" s="168"/>
      <c r="V40" s="169" t="n">
        <v>9</v>
      </c>
    </row>
    <row r="41" customFormat="false" ht="14.25" hidden="false" customHeight="false" outlineLevel="0" collapsed="false">
      <c r="A41" s="161" t="n">
        <v>39</v>
      </c>
      <c r="B41" s="162" t="s">
        <v>240</v>
      </c>
      <c r="C41" s="163" t="n">
        <v>154</v>
      </c>
      <c r="D41" s="163" t="n">
        <v>333</v>
      </c>
      <c r="E41" s="163" t="n">
        <v>13</v>
      </c>
      <c r="F41" s="164" t="n">
        <f aca="false">D41/(C41+D41+E41)</f>
        <v>0.666</v>
      </c>
      <c r="G41" s="165" t="n">
        <f aca="false">+F41/0.58</f>
        <v>1.14827586206897</v>
      </c>
      <c r="H41" s="165" t="n">
        <f aca="false">(G39+G40+G41)/3</f>
        <v>1.21149425287356</v>
      </c>
      <c r="I41" s="165" t="n">
        <f aca="false">STDEV(G39:G41)</f>
        <v>0.0554232802355916</v>
      </c>
      <c r="J41" s="166" t="n">
        <f aca="false">+V41*2777.8</f>
        <v>36111.4</v>
      </c>
      <c r="K41" s="165" t="n">
        <f aca="false">+J41/55556</f>
        <v>0.65</v>
      </c>
      <c r="L41" s="165" t="n">
        <f aca="false">(K39+K40+K41)/3</f>
        <v>0.516666666666667</v>
      </c>
      <c r="M41" s="165" t="n">
        <f aca="false">STDEV(K39:K41)</f>
        <v>0.115470053837925</v>
      </c>
      <c r="N41" s="174" t="n">
        <v>2</v>
      </c>
      <c r="O41" s="174" t="n">
        <v>0</v>
      </c>
      <c r="P41" s="163" t="n">
        <v>1000</v>
      </c>
      <c r="Q41" s="167" t="n">
        <f aca="false">(N41+O41)/P41</f>
        <v>0.002</v>
      </c>
      <c r="R41" s="167" t="n">
        <f aca="false">(Q39+Q40+Q41)/3</f>
        <v>0.00166666666666667</v>
      </c>
      <c r="S41" s="167" t="n">
        <f aca="false">STDEV(Q39:Q41)</f>
        <v>0.000577350269189626</v>
      </c>
      <c r="T41" s="174" t="n">
        <v>4</v>
      </c>
      <c r="U41" s="168"/>
      <c r="V41" s="169" t="n">
        <v>13</v>
      </c>
    </row>
    <row r="42" customFormat="false" ht="14.25" hidden="false" customHeight="false" outlineLevel="0" collapsed="false">
      <c r="A42" s="161" t="n">
        <v>40</v>
      </c>
      <c r="B42" s="162" t="s">
        <v>195</v>
      </c>
      <c r="C42" s="163" t="n">
        <v>250</v>
      </c>
      <c r="D42" s="163" t="n">
        <v>248</v>
      </c>
      <c r="E42" s="163" t="n">
        <v>2</v>
      </c>
      <c r="F42" s="164" t="n">
        <f aca="false">D42/(C42+D42+E42)</f>
        <v>0.496</v>
      </c>
      <c r="G42" s="165" t="n">
        <f aca="false">+F42/0.58</f>
        <v>0.855172413793104</v>
      </c>
      <c r="H42" s="165"/>
      <c r="I42" s="165"/>
      <c r="J42" s="166" t="n">
        <f aca="false">+V42*2777.8</f>
        <v>50000.4</v>
      </c>
      <c r="K42" s="165" t="n">
        <f aca="false">+J42/55556</f>
        <v>0.9</v>
      </c>
      <c r="L42" s="165"/>
      <c r="M42" s="165"/>
      <c r="N42" s="174" t="n">
        <v>0</v>
      </c>
      <c r="O42" s="174" t="n">
        <v>0</v>
      </c>
      <c r="P42" s="163" t="n">
        <v>1000</v>
      </c>
      <c r="Q42" s="167" t="n">
        <f aca="false">(N42+O42)/P42</f>
        <v>0</v>
      </c>
      <c r="R42" s="167"/>
      <c r="S42" s="167"/>
      <c r="T42" s="174" t="n">
        <v>0</v>
      </c>
      <c r="U42" s="168"/>
      <c r="V42" s="169" t="n">
        <v>18</v>
      </c>
    </row>
    <row r="43" customFormat="false" ht="14.25" hidden="false" customHeight="false" outlineLevel="0" collapsed="false">
      <c r="A43" s="161" t="n">
        <v>41</v>
      </c>
      <c r="B43" s="162" t="s">
        <v>195</v>
      </c>
      <c r="C43" s="163" t="n">
        <v>299</v>
      </c>
      <c r="D43" s="163" t="n">
        <v>200</v>
      </c>
      <c r="E43" s="163" t="n">
        <v>1</v>
      </c>
      <c r="F43" s="164" t="n">
        <f aca="false">D43/(C43+D43+E43)</f>
        <v>0.4</v>
      </c>
      <c r="G43" s="165" t="n">
        <f aca="false">+F43/0.58</f>
        <v>0.689655172413793</v>
      </c>
      <c r="H43" s="165"/>
      <c r="I43" s="165"/>
      <c r="J43" s="166" t="n">
        <f aca="false">+V43*2777.8</f>
        <v>22222.4</v>
      </c>
      <c r="K43" s="165" t="n">
        <f aca="false">+J43/55556</f>
        <v>0.4</v>
      </c>
      <c r="L43" s="165"/>
      <c r="M43" s="165"/>
      <c r="N43" s="174" t="n">
        <v>0</v>
      </c>
      <c r="O43" s="174" t="n">
        <v>0</v>
      </c>
      <c r="P43" s="163" t="n">
        <v>1000</v>
      </c>
      <c r="Q43" s="167" t="n">
        <f aca="false">(N43+O43)/P43</f>
        <v>0</v>
      </c>
      <c r="R43" s="167"/>
      <c r="S43" s="167"/>
      <c r="T43" s="174" t="n">
        <v>0</v>
      </c>
      <c r="U43" s="168"/>
      <c r="V43" s="169" t="n">
        <v>8</v>
      </c>
    </row>
    <row r="44" customFormat="false" ht="14.25" hidden="false" customHeight="false" outlineLevel="0" collapsed="false">
      <c r="A44" s="161" t="n">
        <v>42</v>
      </c>
      <c r="B44" s="162" t="s">
        <v>195</v>
      </c>
      <c r="C44" s="163" t="n">
        <v>143</v>
      </c>
      <c r="D44" s="163" t="n">
        <v>350</v>
      </c>
      <c r="E44" s="163" t="n">
        <v>7</v>
      </c>
      <c r="F44" s="164" t="n">
        <f aca="false">D44/(C44+D44+E44)</f>
        <v>0.7</v>
      </c>
      <c r="G44" s="165" t="n">
        <f aca="false">+F44/0.58</f>
        <v>1.20689655172414</v>
      </c>
      <c r="H44" s="165" t="n">
        <f aca="false">(G42+G43+G44)/3</f>
        <v>0.917241379310345</v>
      </c>
      <c r="I44" s="165" t="n">
        <f aca="false">STDEV(G42:G44)</f>
        <v>0.26414783451318</v>
      </c>
      <c r="J44" s="166" t="n">
        <f aca="false">+V44*2777.8</f>
        <v>8333.4</v>
      </c>
      <c r="K44" s="165" t="n">
        <f aca="false">+J44/55556</f>
        <v>0.15</v>
      </c>
      <c r="L44" s="165" t="n">
        <f aca="false">(K42+K43+K44)/3</f>
        <v>0.483333333333333</v>
      </c>
      <c r="M44" s="165" t="n">
        <f aca="false">STDEV(K42:K44)</f>
        <v>0.381881307912987</v>
      </c>
      <c r="N44" s="174" t="n">
        <v>2</v>
      </c>
      <c r="O44" s="174" t="n">
        <v>0</v>
      </c>
      <c r="P44" s="163" t="n">
        <v>1000</v>
      </c>
      <c r="Q44" s="167" t="n">
        <f aca="false">(N44+O44)/P44</f>
        <v>0.002</v>
      </c>
      <c r="R44" s="167" t="n">
        <f aca="false">(Q42+Q43+Q44)/3</f>
        <v>0.000666666666666667</v>
      </c>
      <c r="S44" s="167" t="n">
        <f aca="false">STDEV(Q42:Q44)</f>
        <v>0.00115470053837925</v>
      </c>
      <c r="T44" s="174" t="n">
        <v>0</v>
      </c>
      <c r="U44" s="168"/>
      <c r="V44" s="169" t="n">
        <v>3</v>
      </c>
    </row>
    <row r="45" customFormat="false" ht="14.25" hidden="false" customHeight="false" outlineLevel="0" collapsed="false">
      <c r="A45" s="161" t="n">
        <v>43</v>
      </c>
      <c r="B45" s="162" t="s">
        <v>196</v>
      </c>
      <c r="C45" s="163" t="n">
        <v>329</v>
      </c>
      <c r="D45" s="163" t="n">
        <v>170</v>
      </c>
      <c r="E45" s="163" t="n">
        <v>1</v>
      </c>
      <c r="F45" s="164" t="n">
        <f aca="false">D45/(C45+D45+E45)</f>
        <v>0.34</v>
      </c>
      <c r="G45" s="165" t="n">
        <f aca="false">+F45/0.58</f>
        <v>0.586206896551724</v>
      </c>
      <c r="H45" s="165"/>
      <c r="I45" s="165"/>
      <c r="J45" s="166" t="n">
        <f aca="false">+V45*2777.8</f>
        <v>19444.6</v>
      </c>
      <c r="K45" s="165" t="n">
        <f aca="false">+J45/55556</f>
        <v>0.35</v>
      </c>
      <c r="L45" s="165"/>
      <c r="M45" s="165"/>
      <c r="N45" s="162" t="n">
        <v>1</v>
      </c>
      <c r="O45" s="162" t="n">
        <v>0</v>
      </c>
      <c r="P45" s="163" t="n">
        <v>1000</v>
      </c>
      <c r="Q45" s="167" t="n">
        <f aca="false">(N45+O45)/P45</f>
        <v>0.001</v>
      </c>
      <c r="R45" s="167"/>
      <c r="S45" s="167"/>
      <c r="T45" s="162" t="n">
        <v>1</v>
      </c>
      <c r="U45" s="168" t="s">
        <v>121</v>
      </c>
      <c r="V45" s="169" t="n">
        <v>7</v>
      </c>
    </row>
    <row r="46" customFormat="false" ht="14.25" hidden="false" customHeight="false" outlineLevel="0" collapsed="false">
      <c r="A46" s="161" t="n">
        <v>44</v>
      </c>
      <c r="B46" s="162" t="s">
        <v>196</v>
      </c>
      <c r="C46" s="163" t="n">
        <v>440</v>
      </c>
      <c r="D46" s="163" t="n">
        <v>60</v>
      </c>
      <c r="E46" s="163" t="n">
        <v>0</v>
      </c>
      <c r="F46" s="164" t="n">
        <f aca="false">D46/(C46+D46+E46)</f>
        <v>0.12</v>
      </c>
      <c r="G46" s="165" t="n">
        <f aca="false">+F46/0.58</f>
        <v>0.206896551724138</v>
      </c>
      <c r="H46" s="171"/>
      <c r="I46" s="165"/>
      <c r="J46" s="166" t="n">
        <f aca="false">+V46*2777.8</f>
        <v>19444.6</v>
      </c>
      <c r="K46" s="165" t="n">
        <f aca="false">+J46/55556</f>
        <v>0.35</v>
      </c>
      <c r="L46" s="165"/>
      <c r="M46" s="165"/>
      <c r="N46" s="162"/>
      <c r="O46" s="162"/>
      <c r="P46" s="163"/>
      <c r="Q46" s="167"/>
      <c r="R46" s="167"/>
      <c r="S46" s="167"/>
      <c r="T46" s="162"/>
      <c r="U46" s="168" t="s">
        <v>121</v>
      </c>
      <c r="V46" s="169" t="n">
        <v>7</v>
      </c>
    </row>
    <row r="47" customFormat="false" ht="14.25" hidden="false" customHeight="false" outlineLevel="0" collapsed="false">
      <c r="A47" s="161" t="n">
        <v>45</v>
      </c>
      <c r="B47" s="162" t="s">
        <v>196</v>
      </c>
      <c r="C47" s="163" t="n">
        <v>468</v>
      </c>
      <c r="D47" s="163" t="n">
        <v>32</v>
      </c>
      <c r="E47" s="163" t="n">
        <v>0</v>
      </c>
      <c r="F47" s="164" t="n">
        <f aca="false">D47/(C47+D47+E47)</f>
        <v>0.064</v>
      </c>
      <c r="G47" s="165" t="n">
        <f aca="false">+F47/0.58</f>
        <v>0.110344827586207</v>
      </c>
      <c r="H47" s="165" t="n">
        <f aca="false">(G45+G46+G47)/3</f>
        <v>0.301149425287356</v>
      </c>
      <c r="I47" s="165" t="n">
        <f aca="false">STDEV(G45:G47)</f>
        <v>0.251542998911178</v>
      </c>
      <c r="J47" s="166" t="n">
        <f aca="false">+V47*2777.8</f>
        <v>47222.6</v>
      </c>
      <c r="K47" s="165" t="n">
        <f aca="false">+J47/55556</f>
        <v>0.85</v>
      </c>
      <c r="L47" s="165" t="n">
        <f aca="false">(K45+K46+K47)/3</f>
        <v>0.516666666666667</v>
      </c>
      <c r="M47" s="165" t="n">
        <f aca="false">STDEV(K45:K47)</f>
        <v>0.288675134594813</v>
      </c>
      <c r="N47" s="162"/>
      <c r="O47" s="162"/>
      <c r="P47" s="163"/>
      <c r="Q47" s="167"/>
      <c r="R47" s="167"/>
      <c r="S47" s="167"/>
      <c r="T47" s="162"/>
      <c r="U47" s="168" t="s">
        <v>121</v>
      </c>
      <c r="V47" s="169" t="n">
        <v>17</v>
      </c>
    </row>
    <row r="48" customFormat="false" ht="14.25" hidden="false" customHeight="false" outlineLevel="0" collapsed="false">
      <c r="A48" s="161" t="n">
        <v>46</v>
      </c>
      <c r="B48" s="162" t="s">
        <v>241</v>
      </c>
      <c r="C48" s="163" t="n">
        <v>206</v>
      </c>
      <c r="D48" s="163" t="n">
        <v>290</v>
      </c>
      <c r="E48" s="163" t="n">
        <v>4</v>
      </c>
      <c r="F48" s="164" t="n">
        <f aca="false">D48/(C48+D48+E48)</f>
        <v>0.58</v>
      </c>
      <c r="G48" s="165" t="n">
        <f aca="false">+F48/0.58</f>
        <v>1</v>
      </c>
      <c r="H48" s="207"/>
      <c r="I48" s="208"/>
      <c r="J48" s="166" t="n">
        <f aca="false">+V48*2777.8</f>
        <v>91667.4</v>
      </c>
      <c r="K48" s="165" t="n">
        <f aca="false">+J48/55556</f>
        <v>1.65</v>
      </c>
      <c r="L48" s="165"/>
      <c r="M48" s="165"/>
      <c r="N48" s="162" t="n">
        <v>1</v>
      </c>
      <c r="O48" s="162" t="n">
        <v>0</v>
      </c>
      <c r="P48" s="163" t="n">
        <v>1000</v>
      </c>
      <c r="Q48" s="167" t="n">
        <f aca="false">(N48+O48)/P48</f>
        <v>0.001</v>
      </c>
      <c r="R48" s="167"/>
      <c r="S48" s="167"/>
      <c r="T48" s="162" t="n">
        <v>1</v>
      </c>
      <c r="U48" s="168"/>
      <c r="V48" s="169" t="n">
        <v>33</v>
      </c>
    </row>
    <row r="49" customFormat="false" ht="14.25" hidden="false" customHeight="false" outlineLevel="0" collapsed="false">
      <c r="A49" s="161" t="n">
        <v>47</v>
      </c>
      <c r="B49" s="162" t="s">
        <v>241</v>
      </c>
      <c r="C49" s="163" t="n">
        <v>230</v>
      </c>
      <c r="D49" s="163" t="n">
        <v>260</v>
      </c>
      <c r="E49" s="163" t="n">
        <v>10</v>
      </c>
      <c r="F49" s="164" t="n">
        <f aca="false">D49/(C49+D49+E49)</f>
        <v>0.52</v>
      </c>
      <c r="G49" s="165" t="n">
        <f aca="false">+F49/0.58</f>
        <v>0.896551724137931</v>
      </c>
      <c r="H49" s="165"/>
      <c r="I49" s="165"/>
      <c r="J49" s="166" t="n">
        <f aca="false">+V49*2777.8</f>
        <v>113889.8</v>
      </c>
      <c r="K49" s="165" t="n">
        <f aca="false">+J49/55556</f>
        <v>2.05</v>
      </c>
      <c r="L49" s="165"/>
      <c r="M49" s="165"/>
      <c r="N49" s="162" t="n">
        <v>3</v>
      </c>
      <c r="O49" s="162" t="n">
        <v>0</v>
      </c>
      <c r="P49" s="163" t="n">
        <v>1000</v>
      </c>
      <c r="Q49" s="167" t="n">
        <f aca="false">(N49+O49)/P49</f>
        <v>0.003</v>
      </c>
      <c r="R49" s="167"/>
      <c r="S49" s="167"/>
      <c r="T49" s="162" t="n">
        <v>4</v>
      </c>
      <c r="U49" s="168"/>
      <c r="V49" s="169" t="n">
        <v>41</v>
      </c>
    </row>
    <row r="50" customFormat="false" ht="14.25" hidden="false" customHeight="false" outlineLevel="0" collapsed="false">
      <c r="A50" s="161" t="n">
        <v>48</v>
      </c>
      <c r="B50" s="162" t="s">
        <v>241</v>
      </c>
      <c r="C50" s="163" t="n">
        <v>229</v>
      </c>
      <c r="D50" s="163" t="n">
        <v>260</v>
      </c>
      <c r="E50" s="163" t="n">
        <v>11</v>
      </c>
      <c r="F50" s="164" t="n">
        <f aca="false">D50/(C50+D50+E50)</f>
        <v>0.52</v>
      </c>
      <c r="G50" s="165" t="n">
        <f aca="false">+F50/0.58</f>
        <v>0.896551724137931</v>
      </c>
      <c r="H50" s="165" t="n">
        <f aca="false">(G48+G49+G50)/3</f>
        <v>0.931034482758621</v>
      </c>
      <c r="I50" s="165" t="n">
        <f aca="false">STDEV(G48:G50)</f>
        <v>0.0597258899161681</v>
      </c>
      <c r="J50" s="166" t="n">
        <f aca="false">+V50*2777.8</f>
        <v>91667.4</v>
      </c>
      <c r="K50" s="165" t="n">
        <f aca="false">+J50/55556</f>
        <v>1.65</v>
      </c>
      <c r="L50" s="165" t="n">
        <f aca="false">(K48+K49+K50)/3</f>
        <v>1.78333333333333</v>
      </c>
      <c r="M50" s="165" t="n">
        <f aca="false">STDEV(K48:K50)</f>
        <v>0.23094010767585</v>
      </c>
      <c r="N50" s="162" t="n">
        <v>0</v>
      </c>
      <c r="O50" s="162" t="n">
        <v>0</v>
      </c>
      <c r="P50" s="163" t="n">
        <v>1000</v>
      </c>
      <c r="Q50" s="167" t="n">
        <f aca="false">(N50+O50)/P50</f>
        <v>0</v>
      </c>
      <c r="R50" s="167" t="n">
        <f aca="false">(Q48+Q49+Q50)/3</f>
        <v>0.00133333333333333</v>
      </c>
      <c r="S50" s="167" t="n">
        <f aca="false">STDEV(Q48:Q50)</f>
        <v>0.00152752523165195</v>
      </c>
      <c r="T50" s="162" t="n">
        <v>4</v>
      </c>
      <c r="U50" s="168"/>
      <c r="V50" s="169" t="n">
        <v>33</v>
      </c>
    </row>
    <row r="51" customFormat="false" ht="14.25" hidden="false" customHeight="false" outlineLevel="0" collapsed="false">
      <c r="A51" s="161" t="n">
        <v>49</v>
      </c>
      <c r="B51" s="162" t="s">
        <v>197</v>
      </c>
      <c r="C51" s="163" t="n">
        <v>180</v>
      </c>
      <c r="D51" s="163" t="n">
        <v>305</v>
      </c>
      <c r="E51" s="163" t="n">
        <v>15</v>
      </c>
      <c r="F51" s="164" t="n">
        <f aca="false">D51/(C51+D51+E51)</f>
        <v>0.61</v>
      </c>
      <c r="G51" s="165" t="n">
        <f aca="false">+F51/0.58</f>
        <v>1.05172413793103</v>
      </c>
      <c r="H51" s="165"/>
      <c r="I51" s="165"/>
      <c r="J51" s="166" t="n">
        <f aca="false">+V51*2777.8</f>
        <v>108334.2</v>
      </c>
      <c r="K51" s="165" t="n">
        <f aca="false">+J51/55556</f>
        <v>1.95</v>
      </c>
      <c r="L51" s="165"/>
      <c r="M51" s="165"/>
      <c r="N51" s="162" t="n">
        <v>0</v>
      </c>
      <c r="O51" s="162" t="n">
        <v>0</v>
      </c>
      <c r="P51" s="163" t="n">
        <v>1000</v>
      </c>
      <c r="Q51" s="167" t="n">
        <f aca="false">(N51+O51)/P51</f>
        <v>0</v>
      </c>
      <c r="R51" s="167"/>
      <c r="S51" s="167"/>
      <c r="T51" s="162" t="n">
        <v>6</v>
      </c>
      <c r="U51" s="168"/>
      <c r="V51" s="169" t="n">
        <v>39</v>
      </c>
    </row>
    <row r="52" customFormat="false" ht="14.25" hidden="false" customHeight="false" outlineLevel="0" collapsed="false">
      <c r="A52" s="161" t="n">
        <v>50</v>
      </c>
      <c r="B52" s="162" t="s">
        <v>197</v>
      </c>
      <c r="C52" s="163" t="n">
        <v>208</v>
      </c>
      <c r="D52" s="163" t="n">
        <v>264</v>
      </c>
      <c r="E52" s="163" t="n">
        <v>28</v>
      </c>
      <c r="F52" s="164" t="n">
        <f aca="false">D52/(C52+D52+E52)</f>
        <v>0.528</v>
      </c>
      <c r="G52" s="165" t="n">
        <f aca="false">+F52/0.58</f>
        <v>0.910344827586207</v>
      </c>
      <c r="H52" s="165"/>
      <c r="I52" s="165"/>
      <c r="J52" s="166" t="n">
        <f aca="false">+V52*2777.8</f>
        <v>72222.8</v>
      </c>
      <c r="K52" s="165" t="n">
        <f aca="false">+J52/55556</f>
        <v>1.3</v>
      </c>
      <c r="L52" s="165"/>
      <c r="M52" s="165"/>
      <c r="N52" s="162" t="n">
        <v>0</v>
      </c>
      <c r="O52" s="162" t="n">
        <v>0</v>
      </c>
      <c r="P52" s="163" t="n">
        <v>1000</v>
      </c>
      <c r="Q52" s="167" t="n">
        <f aca="false">(N52+O52)/P52</f>
        <v>0</v>
      </c>
      <c r="R52" s="167"/>
      <c r="S52" s="167"/>
      <c r="T52" s="162" t="n">
        <v>6</v>
      </c>
      <c r="U52" s="168"/>
      <c r="V52" s="169" t="n">
        <v>26</v>
      </c>
    </row>
    <row r="53" customFormat="false" ht="14.25" hidden="false" customHeight="false" outlineLevel="0" collapsed="false">
      <c r="A53" s="161" t="n">
        <v>51</v>
      </c>
      <c r="B53" s="162" t="s">
        <v>197</v>
      </c>
      <c r="C53" s="163" t="n">
        <v>208</v>
      </c>
      <c r="D53" s="163" t="n">
        <v>278</v>
      </c>
      <c r="E53" s="163" t="n">
        <v>14</v>
      </c>
      <c r="F53" s="164" t="n">
        <f aca="false">D53/(C53+D53+E53)</f>
        <v>0.556</v>
      </c>
      <c r="G53" s="165" t="n">
        <f aca="false">+F53/0.58</f>
        <v>0.958620689655173</v>
      </c>
      <c r="H53" s="165" t="n">
        <f aca="false">(G51+G52+G53)/3</f>
        <v>0.973563218390805</v>
      </c>
      <c r="I53" s="165" t="n">
        <f aca="false">STDEV(G51:G53)</f>
        <v>0.0718643633670831</v>
      </c>
      <c r="J53" s="166" t="n">
        <f aca="false">+V53*2777.8</f>
        <v>113889.8</v>
      </c>
      <c r="K53" s="165" t="n">
        <f aca="false">+J53/55556</f>
        <v>2.05</v>
      </c>
      <c r="L53" s="165" t="n">
        <f aca="false">(K51+K52+K53)/3</f>
        <v>1.76666666666667</v>
      </c>
      <c r="M53" s="165" t="n">
        <f aca="false">STDEV(K51:K53)</f>
        <v>0.407226390762354</v>
      </c>
      <c r="N53" s="162" t="n">
        <v>0</v>
      </c>
      <c r="O53" s="162" t="n">
        <v>0</v>
      </c>
      <c r="P53" s="163" t="n">
        <v>1000</v>
      </c>
      <c r="Q53" s="167" t="n">
        <f aca="false">(N53+O53)/P53</f>
        <v>0</v>
      </c>
      <c r="R53" s="167" t="n">
        <f aca="false">(Q51+Q52+Q53)/3</f>
        <v>0</v>
      </c>
      <c r="S53" s="167" t="n">
        <f aca="false">STDEV(Q51:Q53)</f>
        <v>0</v>
      </c>
      <c r="T53" s="162" t="n">
        <v>2</v>
      </c>
      <c r="U53" s="168"/>
      <c r="V53" s="169" t="n">
        <v>41</v>
      </c>
    </row>
    <row r="54" customFormat="false" ht="14.25" hidden="false" customHeight="false" outlineLevel="0" collapsed="false">
      <c r="A54" s="161" t="n">
        <v>52</v>
      </c>
      <c r="B54" s="162" t="s">
        <v>198</v>
      </c>
      <c r="C54" s="163" t="n">
        <v>175</v>
      </c>
      <c r="D54" s="163" t="n">
        <v>302</v>
      </c>
      <c r="E54" s="163" t="n">
        <v>23</v>
      </c>
      <c r="F54" s="164" t="n">
        <f aca="false">D54/(C54+D54+E54)</f>
        <v>0.604</v>
      </c>
      <c r="G54" s="165" t="n">
        <f aca="false">+F54/0.58</f>
        <v>1.04137931034483</v>
      </c>
      <c r="H54" s="165"/>
      <c r="I54" s="165"/>
      <c r="J54" s="166" t="n">
        <f aca="false">+V54*2777.8</f>
        <v>50000.4</v>
      </c>
      <c r="K54" s="165" t="n">
        <f aca="false">+J54/55556</f>
        <v>0.9</v>
      </c>
      <c r="L54" s="165"/>
      <c r="M54" s="165"/>
      <c r="N54" s="162" t="n">
        <v>0</v>
      </c>
      <c r="O54" s="162" t="n">
        <v>0</v>
      </c>
      <c r="P54" s="163" t="n">
        <v>1000</v>
      </c>
      <c r="Q54" s="167" t="n">
        <f aca="false">(N54+O54)/P54</f>
        <v>0</v>
      </c>
      <c r="R54" s="167"/>
      <c r="S54" s="167"/>
      <c r="T54" s="162" t="n">
        <v>4</v>
      </c>
      <c r="U54" s="168"/>
      <c r="V54" s="169" t="n">
        <v>18</v>
      </c>
    </row>
    <row r="55" customFormat="false" ht="14.25" hidden="false" customHeight="false" outlineLevel="0" collapsed="false">
      <c r="A55" s="161" t="n">
        <v>53</v>
      </c>
      <c r="B55" s="162" t="s">
        <v>198</v>
      </c>
      <c r="C55" s="163" t="n">
        <v>193</v>
      </c>
      <c r="D55" s="163" t="n">
        <v>284</v>
      </c>
      <c r="E55" s="163" t="n">
        <v>23</v>
      </c>
      <c r="F55" s="164" t="n">
        <f aca="false">D55/(C55+D55+E55)</f>
        <v>0.568</v>
      </c>
      <c r="G55" s="165" t="n">
        <f aca="false">+F55/0.58</f>
        <v>0.979310344827586</v>
      </c>
      <c r="H55" s="165"/>
      <c r="I55" s="165"/>
      <c r="J55" s="166" t="n">
        <f aca="false">+V55*2777.8</f>
        <v>38889.2</v>
      </c>
      <c r="K55" s="165" t="n">
        <f aca="false">+J55/55556</f>
        <v>0.7</v>
      </c>
      <c r="L55" s="165"/>
      <c r="M55" s="165"/>
      <c r="N55" s="162" t="n">
        <v>0</v>
      </c>
      <c r="O55" s="162" t="n">
        <v>0</v>
      </c>
      <c r="P55" s="163" t="n">
        <v>1000</v>
      </c>
      <c r="Q55" s="167" t="n">
        <f aca="false">(N55+O55)/P55</f>
        <v>0</v>
      </c>
      <c r="R55" s="167"/>
      <c r="S55" s="167"/>
      <c r="T55" s="162" t="n">
        <v>0</v>
      </c>
      <c r="U55" s="168"/>
      <c r="V55" s="169" t="n">
        <v>14</v>
      </c>
    </row>
    <row r="56" customFormat="false" ht="14.25" hidden="false" customHeight="false" outlineLevel="0" collapsed="false">
      <c r="A56" s="161" t="n">
        <v>54</v>
      </c>
      <c r="B56" s="162" t="s">
        <v>198</v>
      </c>
      <c r="C56" s="163" t="n">
        <v>208</v>
      </c>
      <c r="D56" s="163" t="n">
        <v>282</v>
      </c>
      <c r="E56" s="163" t="n">
        <v>10</v>
      </c>
      <c r="F56" s="164" t="n">
        <f aca="false">D56/(C56+D56+E56)</f>
        <v>0.564</v>
      </c>
      <c r="G56" s="165" t="n">
        <f aca="false">+F56/0.58</f>
        <v>0.972413793103448</v>
      </c>
      <c r="H56" s="165" t="n">
        <f aca="false">(G54+G55+G56)/3</f>
        <v>0.997701149425287</v>
      </c>
      <c r="I56" s="165" t="n">
        <f aca="false">STDEV(G54:G56)</f>
        <v>0.0379832451536973</v>
      </c>
      <c r="J56" s="166" t="n">
        <f aca="false">+V56*2777.8</f>
        <v>80556.2</v>
      </c>
      <c r="K56" s="165" t="n">
        <f aca="false">+J56/55556</f>
        <v>1.45</v>
      </c>
      <c r="L56" s="165" t="n">
        <f aca="false">(K54+K55+K56)/3</f>
        <v>1.01666666666667</v>
      </c>
      <c r="M56" s="165" t="n">
        <f aca="false">STDEV(K54:K56)</f>
        <v>0.388372673257702</v>
      </c>
      <c r="N56" s="162" t="n">
        <v>0</v>
      </c>
      <c r="O56" s="162" t="n">
        <v>0</v>
      </c>
      <c r="P56" s="163" t="n">
        <v>1000</v>
      </c>
      <c r="Q56" s="167" t="n">
        <f aca="false">(N56+O56)/P56</f>
        <v>0</v>
      </c>
      <c r="R56" s="167" t="n">
        <f aca="false">(Q54+Q55+Q56)/3</f>
        <v>0</v>
      </c>
      <c r="S56" s="167" t="n">
        <f aca="false">STDEV(Q54:Q56)</f>
        <v>0</v>
      </c>
      <c r="T56" s="162" t="n">
        <v>3</v>
      </c>
      <c r="U56" s="168"/>
      <c r="V56" s="169" t="n">
        <v>29</v>
      </c>
    </row>
    <row r="57" customFormat="false" ht="14.25" hidden="false" customHeight="false" outlineLevel="0" collapsed="false">
      <c r="A57" s="161" t="n">
        <v>55</v>
      </c>
      <c r="B57" s="162" t="s">
        <v>199</v>
      </c>
      <c r="C57" s="163" t="n">
        <v>250</v>
      </c>
      <c r="D57" s="163" t="n">
        <v>243</v>
      </c>
      <c r="E57" s="163" t="n">
        <v>7</v>
      </c>
      <c r="F57" s="164" t="n">
        <f aca="false">D57/(C57+D57+E57)</f>
        <v>0.486</v>
      </c>
      <c r="G57" s="165" t="n">
        <f aca="false">+F57/0.58</f>
        <v>0.837931034482759</v>
      </c>
      <c r="H57" s="165"/>
      <c r="I57" s="165"/>
      <c r="J57" s="166" t="n">
        <f aca="false">+V57*2777.8</f>
        <v>66667.2</v>
      </c>
      <c r="K57" s="165" t="n">
        <f aca="false">+J57/55556</f>
        <v>1.2</v>
      </c>
      <c r="L57" s="165"/>
      <c r="M57" s="165"/>
      <c r="N57" s="162" t="n">
        <v>1</v>
      </c>
      <c r="O57" s="162" t="n">
        <v>0</v>
      </c>
      <c r="P57" s="163" t="n">
        <v>1000</v>
      </c>
      <c r="Q57" s="167" t="n">
        <f aca="false">(N57+O57)/P57</f>
        <v>0.001</v>
      </c>
      <c r="R57" s="167"/>
      <c r="S57" s="167"/>
      <c r="T57" s="162" t="n">
        <v>1</v>
      </c>
      <c r="U57" s="168"/>
      <c r="V57" s="169" t="n">
        <v>24</v>
      </c>
    </row>
    <row r="58" customFormat="false" ht="14.25" hidden="false" customHeight="false" outlineLevel="0" collapsed="false">
      <c r="A58" s="161" t="n">
        <v>56</v>
      </c>
      <c r="B58" s="162" t="s">
        <v>199</v>
      </c>
      <c r="C58" s="163" t="n">
        <v>155</v>
      </c>
      <c r="D58" s="163" t="n">
        <v>310</v>
      </c>
      <c r="E58" s="163" t="n">
        <v>35</v>
      </c>
      <c r="F58" s="164" t="n">
        <f aca="false">D58/(C58+D58+E58)</f>
        <v>0.62</v>
      </c>
      <c r="G58" s="165" t="n">
        <f aca="false">+F58/0.58</f>
        <v>1.06896551724138</v>
      </c>
      <c r="H58" s="171"/>
      <c r="I58" s="165"/>
      <c r="J58" s="166" t="n">
        <f aca="false">+V58*2777.8</f>
        <v>33333.6</v>
      </c>
      <c r="K58" s="165" t="n">
        <f aca="false">+J58/55556</f>
        <v>0.6</v>
      </c>
      <c r="L58" s="165"/>
      <c r="M58" s="165"/>
      <c r="N58" s="162" t="n">
        <v>0</v>
      </c>
      <c r="O58" s="162" t="n">
        <v>0</v>
      </c>
      <c r="P58" s="163" t="n">
        <v>1000</v>
      </c>
      <c r="Q58" s="167" t="n">
        <f aca="false">(N58+O58)/P58</f>
        <v>0</v>
      </c>
      <c r="R58" s="167"/>
      <c r="S58" s="167"/>
      <c r="T58" s="162" t="n">
        <v>1</v>
      </c>
      <c r="U58" s="168"/>
      <c r="V58" s="169" t="n">
        <v>12</v>
      </c>
    </row>
    <row r="59" customFormat="false" ht="14.25" hidden="false" customHeight="false" outlineLevel="0" collapsed="false">
      <c r="A59" s="161" t="n">
        <v>57</v>
      </c>
      <c r="B59" s="162" t="s">
        <v>199</v>
      </c>
      <c r="C59" s="163" t="n">
        <v>218</v>
      </c>
      <c r="D59" s="163" t="n">
        <v>275</v>
      </c>
      <c r="E59" s="163" t="n">
        <v>7</v>
      </c>
      <c r="F59" s="164" t="n">
        <f aca="false">D59/(C59+D59+E59)</f>
        <v>0.55</v>
      </c>
      <c r="G59" s="165" t="n">
        <f aca="false">+F59/0.58</f>
        <v>0.948275862068966</v>
      </c>
      <c r="H59" s="165" t="n">
        <f aca="false">(G57+G58+G59)/3</f>
        <v>0.951724137931035</v>
      </c>
      <c r="I59" s="165" t="n">
        <f aca="false">STDEV(G57:G59)</f>
        <v>0.115555835035283</v>
      </c>
      <c r="J59" s="166" t="n">
        <f aca="false">+V59*2777.8</f>
        <v>83334</v>
      </c>
      <c r="K59" s="165" t="n">
        <f aca="false">+J59/55556</f>
        <v>1.5</v>
      </c>
      <c r="L59" s="165" t="n">
        <f aca="false">(K57+K58+K59)/3</f>
        <v>1.1</v>
      </c>
      <c r="M59" s="165" t="n">
        <f aca="false">STDEV(K57:K59)</f>
        <v>0.458257569495584</v>
      </c>
      <c r="N59" s="162" t="n">
        <v>1</v>
      </c>
      <c r="O59" s="162" t="n">
        <v>0</v>
      </c>
      <c r="P59" s="163" t="n">
        <v>1000</v>
      </c>
      <c r="Q59" s="167" t="n">
        <f aca="false">(N59+O59)/P59</f>
        <v>0.001</v>
      </c>
      <c r="R59" s="167" t="n">
        <f aca="false">(Q57+Q58+Q59)/3</f>
        <v>0.000666666666666667</v>
      </c>
      <c r="S59" s="167" t="n">
        <f aca="false">STDEV(Q57:Q59)</f>
        <v>0.000577350269189626</v>
      </c>
      <c r="T59" s="162" t="n">
        <v>1</v>
      </c>
      <c r="U59" s="168"/>
      <c r="V59" s="169" t="n">
        <v>30</v>
      </c>
    </row>
    <row r="60" customFormat="false" ht="14.25" hidden="false" customHeight="false" outlineLevel="0" collapsed="false">
      <c r="A60" s="161" t="n">
        <v>58</v>
      </c>
      <c r="B60" s="162" t="s">
        <v>200</v>
      </c>
      <c r="C60" s="163" t="n">
        <v>242</v>
      </c>
      <c r="D60" s="163" t="n">
        <v>252</v>
      </c>
      <c r="E60" s="163" t="n">
        <v>6</v>
      </c>
      <c r="F60" s="164" t="n">
        <f aca="false">D60/(C60+D60+E60)</f>
        <v>0.504</v>
      </c>
      <c r="G60" s="165" t="n">
        <f aca="false">+F60/0.58</f>
        <v>0.868965517241379</v>
      </c>
      <c r="H60" s="207"/>
      <c r="I60" s="208"/>
      <c r="J60" s="166" t="n">
        <f aca="false">+V60*2777.8</f>
        <v>69445</v>
      </c>
      <c r="K60" s="165" t="n">
        <f aca="false">+J60/55556</f>
        <v>1.25</v>
      </c>
      <c r="L60" s="165"/>
      <c r="M60" s="165"/>
      <c r="N60" s="162" t="n">
        <v>0</v>
      </c>
      <c r="O60" s="162" t="n">
        <v>0</v>
      </c>
      <c r="P60" s="163" t="n">
        <v>1000</v>
      </c>
      <c r="Q60" s="167" t="n">
        <f aca="false">(N60+O60)/P60</f>
        <v>0</v>
      </c>
      <c r="R60" s="167"/>
      <c r="S60" s="167"/>
      <c r="T60" s="162" t="n">
        <v>0</v>
      </c>
      <c r="U60" s="168"/>
      <c r="V60" s="169" t="n">
        <v>25</v>
      </c>
    </row>
    <row r="61" customFormat="false" ht="14.25" hidden="false" customHeight="false" outlineLevel="0" collapsed="false">
      <c r="A61" s="161" t="n">
        <v>59</v>
      </c>
      <c r="B61" s="162" t="s">
        <v>200</v>
      </c>
      <c r="C61" s="163" t="n">
        <v>230</v>
      </c>
      <c r="D61" s="163" t="n">
        <v>264</v>
      </c>
      <c r="E61" s="163" t="n">
        <v>6</v>
      </c>
      <c r="F61" s="164" t="n">
        <f aca="false">D61/(C61+D61+E61)</f>
        <v>0.528</v>
      </c>
      <c r="G61" s="165" t="n">
        <f aca="false">+F61/0.58</f>
        <v>0.910344827586207</v>
      </c>
      <c r="H61" s="165"/>
      <c r="I61" s="165"/>
      <c r="J61" s="166" t="n">
        <f aca="false">+V61*2777.8</f>
        <v>69445</v>
      </c>
      <c r="K61" s="165" t="n">
        <f aca="false">+J61/55556</f>
        <v>1.25</v>
      </c>
      <c r="L61" s="165"/>
      <c r="M61" s="165"/>
      <c r="N61" s="162" t="n">
        <v>0</v>
      </c>
      <c r="O61" s="162" t="n">
        <v>0</v>
      </c>
      <c r="P61" s="163" t="n">
        <v>1000</v>
      </c>
      <c r="Q61" s="167" t="n">
        <f aca="false">(N61+O61)/P61</f>
        <v>0</v>
      </c>
      <c r="R61" s="167"/>
      <c r="S61" s="167"/>
      <c r="T61" s="162" t="n">
        <v>0</v>
      </c>
      <c r="U61" s="168"/>
      <c r="V61" s="169" t="n">
        <v>25</v>
      </c>
    </row>
    <row r="62" customFormat="false" ht="14.25" hidden="false" customHeight="false" outlineLevel="0" collapsed="false">
      <c r="A62" s="161" t="n">
        <v>60</v>
      </c>
      <c r="B62" s="162" t="s">
        <v>200</v>
      </c>
      <c r="C62" s="163" t="n">
        <v>276</v>
      </c>
      <c r="D62" s="163" t="n">
        <v>219</v>
      </c>
      <c r="E62" s="163" t="n">
        <v>5</v>
      </c>
      <c r="F62" s="164" t="n">
        <f aca="false">D62/(C62+D62+E62)</f>
        <v>0.438</v>
      </c>
      <c r="G62" s="165" t="n">
        <f aca="false">+F62/0.58</f>
        <v>0.755172413793104</v>
      </c>
      <c r="H62" s="165" t="n">
        <f aca="false">(G60+G61+G62)/3</f>
        <v>0.844827586206897</v>
      </c>
      <c r="I62" s="165" t="n">
        <f aca="false">STDEV(G60:G62)</f>
        <v>0.0803529668809038</v>
      </c>
      <c r="J62" s="166" t="n">
        <f aca="false">+V62*2777.8</f>
        <v>91667.4</v>
      </c>
      <c r="K62" s="165" t="n">
        <f aca="false">+J62/55556</f>
        <v>1.65</v>
      </c>
      <c r="L62" s="165" t="n">
        <f aca="false">(K60+K61+K62)/3</f>
        <v>1.38333333333333</v>
      </c>
      <c r="M62" s="165" t="n">
        <f aca="false">STDEV(K60:K62)</f>
        <v>0.23094010767585</v>
      </c>
      <c r="N62" s="162" t="n">
        <v>0</v>
      </c>
      <c r="O62" s="162" t="n">
        <v>0</v>
      </c>
      <c r="P62" s="163" t="n">
        <v>1000</v>
      </c>
      <c r="Q62" s="167" t="n">
        <f aca="false">(N62+O62)/P62</f>
        <v>0</v>
      </c>
      <c r="R62" s="167" t="n">
        <f aca="false">(Q60+Q61+Q62)/3</f>
        <v>0</v>
      </c>
      <c r="S62" s="167" t="n">
        <f aca="false">STDEV(Q60:Q62)</f>
        <v>0</v>
      </c>
      <c r="T62" s="162" t="n">
        <v>0</v>
      </c>
      <c r="U62" s="168"/>
      <c r="V62" s="169" t="n">
        <v>33</v>
      </c>
    </row>
    <row r="63" customFormat="false" ht="14.25" hidden="false" customHeight="false" outlineLevel="0" collapsed="false">
      <c r="A63" s="161" t="n">
        <v>61</v>
      </c>
      <c r="B63" s="162" t="s">
        <v>201</v>
      </c>
      <c r="C63" s="163" t="n">
        <v>330</v>
      </c>
      <c r="D63" s="163" t="n">
        <v>166</v>
      </c>
      <c r="E63" s="163" t="n">
        <v>4</v>
      </c>
      <c r="F63" s="164" t="n">
        <f aca="false">D63/(C63+D63+E63)</f>
        <v>0.332</v>
      </c>
      <c r="G63" s="165" t="n">
        <f aca="false">+F63/0.58</f>
        <v>0.572413793103448</v>
      </c>
      <c r="H63" s="165"/>
      <c r="I63" s="165"/>
      <c r="J63" s="166" t="n">
        <f aca="false">+V63*2777.8</f>
        <v>44444.8</v>
      </c>
      <c r="K63" s="165" t="n">
        <f aca="false">+J63/55556</f>
        <v>0.8</v>
      </c>
      <c r="L63" s="165"/>
      <c r="M63" s="165"/>
      <c r="N63" s="162" t="n">
        <v>0</v>
      </c>
      <c r="O63" s="162" t="n">
        <v>0</v>
      </c>
      <c r="P63" s="163" t="n">
        <v>1000</v>
      </c>
      <c r="Q63" s="167" t="n">
        <f aca="false">(N63+O63)/P63</f>
        <v>0</v>
      </c>
      <c r="R63" s="167"/>
      <c r="S63" s="167"/>
      <c r="T63" s="162" t="n">
        <v>0</v>
      </c>
      <c r="U63" s="168"/>
      <c r="V63" s="169" t="n">
        <v>16</v>
      </c>
    </row>
    <row r="64" customFormat="false" ht="14.25" hidden="false" customHeight="false" outlineLevel="0" collapsed="false">
      <c r="A64" s="161" t="n">
        <v>62</v>
      </c>
      <c r="B64" s="162" t="s">
        <v>201</v>
      </c>
      <c r="C64" s="163" t="n">
        <v>332</v>
      </c>
      <c r="D64" s="163" t="n">
        <v>167</v>
      </c>
      <c r="E64" s="163" t="n">
        <v>1</v>
      </c>
      <c r="F64" s="164" t="n">
        <f aca="false">D64/(C64+D64+E64)</f>
        <v>0.334</v>
      </c>
      <c r="G64" s="165" t="n">
        <f aca="false">+F64/0.58</f>
        <v>0.575862068965517</v>
      </c>
      <c r="H64" s="165"/>
      <c r="I64" s="165"/>
      <c r="J64" s="166" t="n">
        <f aca="false">+V64*2777.8</f>
        <v>52778.2</v>
      </c>
      <c r="K64" s="165" t="n">
        <f aca="false">+J64/55556</f>
        <v>0.95</v>
      </c>
      <c r="L64" s="165"/>
      <c r="M64" s="165"/>
      <c r="N64" s="162" t="n">
        <v>1</v>
      </c>
      <c r="O64" s="162" t="n">
        <v>0</v>
      </c>
      <c r="P64" s="163" t="n">
        <v>1000</v>
      </c>
      <c r="Q64" s="167" t="n">
        <f aca="false">(N64+O64)/P64</f>
        <v>0.001</v>
      </c>
      <c r="R64" s="167"/>
      <c r="S64" s="167"/>
      <c r="T64" s="162" t="n">
        <v>0</v>
      </c>
      <c r="U64" s="168" t="s">
        <v>101</v>
      </c>
      <c r="V64" s="169" t="n">
        <v>19</v>
      </c>
    </row>
    <row r="65" customFormat="false" ht="14.25" hidden="false" customHeight="false" outlineLevel="0" collapsed="false">
      <c r="A65" s="161" t="n">
        <v>63</v>
      </c>
      <c r="B65" s="162" t="s">
        <v>201</v>
      </c>
      <c r="C65" s="163" t="n">
        <v>359</v>
      </c>
      <c r="D65" s="163" t="n">
        <v>137</v>
      </c>
      <c r="E65" s="163" t="n">
        <v>4</v>
      </c>
      <c r="F65" s="164" t="n">
        <f aca="false">D65/(C65+D65+E65)</f>
        <v>0.274</v>
      </c>
      <c r="G65" s="165" t="n">
        <f aca="false">+F65/0.58</f>
        <v>0.472413793103448</v>
      </c>
      <c r="H65" s="165" t="n">
        <f aca="false">(G63+G64+G65)/3</f>
        <v>0.540229885057471</v>
      </c>
      <c r="I65" s="165" t="n">
        <f aca="false">STDEV(G63:G65)</f>
        <v>0.0587557605477336</v>
      </c>
      <c r="J65" s="166" t="n">
        <f aca="false">+V65*2777.8</f>
        <v>27778</v>
      </c>
      <c r="K65" s="165" t="n">
        <f aca="false">+J65/55556</f>
        <v>0.5</v>
      </c>
      <c r="L65" s="165" t="n">
        <f aca="false">(K63+K64+K65)/3</f>
        <v>0.75</v>
      </c>
      <c r="M65" s="165" t="n">
        <f aca="false">STDEV(K63:K65)</f>
        <v>0.229128784747792</v>
      </c>
      <c r="N65" s="162" t="n">
        <v>0</v>
      </c>
      <c r="O65" s="162" t="n">
        <v>0</v>
      </c>
      <c r="P65" s="163" t="n">
        <v>500</v>
      </c>
      <c r="Q65" s="167" t="n">
        <f aca="false">(N65+O65)/P65</f>
        <v>0</v>
      </c>
      <c r="R65" s="167" t="n">
        <v>0.0004</v>
      </c>
      <c r="S65" s="167" t="n">
        <f aca="false">STDEV(Q63:Q65)</f>
        <v>0.000577350269189626</v>
      </c>
      <c r="T65" s="162" t="n">
        <v>1</v>
      </c>
      <c r="U65" s="168" t="s">
        <v>101</v>
      </c>
      <c r="V65" s="169" t="n">
        <v>10</v>
      </c>
    </row>
    <row r="66" customFormat="false" ht="14.25" hidden="false" customHeight="false" outlineLevel="0" collapsed="false">
      <c r="A66" s="161" t="n">
        <v>64</v>
      </c>
      <c r="B66" s="174" t="s">
        <v>40</v>
      </c>
      <c r="C66" s="163" t="n">
        <v>173</v>
      </c>
      <c r="D66" s="163" t="n">
        <v>302</v>
      </c>
      <c r="E66" s="163" t="n">
        <v>25</v>
      </c>
      <c r="F66" s="164" t="n">
        <f aca="false">D66/(C66+D66+E66)</f>
        <v>0.604</v>
      </c>
      <c r="G66" s="165" t="n">
        <f aca="false">+F66/0.5933</f>
        <v>1.01803472105174</v>
      </c>
      <c r="H66" s="165"/>
      <c r="I66" s="165"/>
      <c r="J66" s="166" t="n">
        <f aca="false">+V66*2777.8</f>
        <v>88889.6</v>
      </c>
      <c r="K66" s="165" t="n">
        <f aca="false">+J66/74075</f>
        <v>1.1999946000675</v>
      </c>
      <c r="L66" s="165"/>
      <c r="M66" s="165"/>
      <c r="N66" s="162" t="n">
        <v>0</v>
      </c>
      <c r="O66" s="162" t="n">
        <v>0</v>
      </c>
      <c r="P66" s="163" t="n">
        <v>1000</v>
      </c>
      <c r="Q66" s="167" t="n">
        <f aca="false">(N66+O66)/P66</f>
        <v>0</v>
      </c>
      <c r="R66" s="167"/>
      <c r="S66" s="167"/>
      <c r="T66" s="162" t="n">
        <v>3</v>
      </c>
      <c r="U66" s="168"/>
      <c r="V66" s="169" t="n">
        <v>32</v>
      </c>
    </row>
    <row r="67" customFormat="false" ht="14.25" hidden="false" customHeight="false" outlineLevel="0" collapsed="false">
      <c r="A67" s="161" t="n">
        <v>65</v>
      </c>
      <c r="B67" s="174" t="s">
        <v>40</v>
      </c>
      <c r="C67" s="163" t="n">
        <v>177</v>
      </c>
      <c r="D67" s="163" t="n">
        <v>308</v>
      </c>
      <c r="E67" s="163" t="n">
        <v>15</v>
      </c>
      <c r="F67" s="164" t="n">
        <f aca="false">D67/(C67+D67+E67)</f>
        <v>0.616</v>
      </c>
      <c r="G67" s="165" t="n">
        <f aca="false">+F67/0.5933</f>
        <v>1.03826057643688</v>
      </c>
      <c r="H67" s="165"/>
      <c r="I67" s="165"/>
      <c r="J67" s="166" t="n">
        <f aca="false">+V67*2777.8</f>
        <v>58333.8</v>
      </c>
      <c r="K67" s="165" t="n">
        <f aca="false">+J67/74075</f>
        <v>0.787496456294296</v>
      </c>
      <c r="L67" s="165"/>
      <c r="M67" s="165"/>
      <c r="N67" s="162" t="n">
        <v>1</v>
      </c>
      <c r="O67" s="162" t="n">
        <v>0</v>
      </c>
      <c r="P67" s="163" t="n">
        <v>1000</v>
      </c>
      <c r="Q67" s="167" t="n">
        <f aca="false">(N67+O67)/P67</f>
        <v>0.001</v>
      </c>
      <c r="R67" s="167"/>
      <c r="S67" s="167"/>
      <c r="T67" s="162" t="n">
        <v>3</v>
      </c>
      <c r="U67" s="168"/>
      <c r="V67" s="169" t="n">
        <v>21</v>
      </c>
    </row>
    <row r="68" customFormat="false" ht="14.25" hidden="false" customHeight="false" outlineLevel="0" collapsed="false">
      <c r="A68" s="161" t="n">
        <v>66</v>
      </c>
      <c r="B68" s="174" t="s">
        <v>40</v>
      </c>
      <c r="C68" s="163" t="n">
        <v>208</v>
      </c>
      <c r="D68" s="163" t="n">
        <v>280</v>
      </c>
      <c r="E68" s="163" t="n">
        <v>12</v>
      </c>
      <c r="F68" s="164" t="n">
        <f aca="false">D68/(C68+D68+E68)</f>
        <v>0.56</v>
      </c>
      <c r="G68" s="165" t="n">
        <f aca="false">+F68/0.5933</f>
        <v>0.943873251306253</v>
      </c>
      <c r="H68" s="165" t="n">
        <f aca="false">(G66+G67+G68)/3</f>
        <v>1.00005618293163</v>
      </c>
      <c r="I68" s="165" t="n">
        <f aca="false">STDEV(G66:G68)</f>
        <v>0.0496957006292397</v>
      </c>
      <c r="J68" s="166" t="n">
        <f aca="false">+V68*2777.8</f>
        <v>75000.6</v>
      </c>
      <c r="K68" s="165" t="n">
        <f aca="false">+J68/74075</f>
        <v>1.01249544380695</v>
      </c>
      <c r="L68" s="165" t="n">
        <f aca="false">(K66+K67+K68)/3</f>
        <v>0.999995500056249</v>
      </c>
      <c r="M68" s="165" t="n">
        <f aca="false">STDEV(K66:K68)</f>
        <v>0.206532966132316</v>
      </c>
      <c r="N68" s="162" t="n">
        <v>0</v>
      </c>
      <c r="O68" s="162" t="n">
        <v>0</v>
      </c>
      <c r="P68" s="163" t="n">
        <v>500</v>
      </c>
      <c r="Q68" s="167" t="n">
        <f aca="false">(N68+O68)/P68</f>
        <v>0</v>
      </c>
      <c r="R68" s="167" t="n">
        <f aca="false">(Q66+Q67+Q68)/3</f>
        <v>0.000333333333333333</v>
      </c>
      <c r="S68" s="167" t="n">
        <f aca="false">STDEV(Q66:Q68)</f>
        <v>0.000577350269189626</v>
      </c>
      <c r="T68" s="162" t="n">
        <v>1</v>
      </c>
      <c r="U68" s="168"/>
      <c r="V68" s="169" t="n">
        <v>27</v>
      </c>
    </row>
    <row r="69" customFormat="false" ht="14.25" hidden="false" customHeight="false" outlineLevel="0" collapsed="false">
      <c r="A69" s="161" t="n">
        <v>67</v>
      </c>
      <c r="B69" s="174" t="s">
        <v>232</v>
      </c>
      <c r="C69" s="163" t="n">
        <v>183</v>
      </c>
      <c r="D69" s="163" t="n">
        <v>300</v>
      </c>
      <c r="E69" s="163" t="n">
        <v>17</v>
      </c>
      <c r="F69" s="164" t="n">
        <f aca="false">D69/(C69+D69+E69)</f>
        <v>0.6</v>
      </c>
      <c r="G69" s="165" t="n">
        <f aca="false">+F69/0.58</f>
        <v>1.03448275862069</v>
      </c>
      <c r="H69" s="165"/>
      <c r="I69" s="165"/>
      <c r="J69" s="166" t="n">
        <f aca="false">+V69*2777.8</f>
        <v>50000.4</v>
      </c>
      <c r="K69" s="165" t="n">
        <f aca="false">+J69/55556</f>
        <v>0.9</v>
      </c>
      <c r="L69" s="165"/>
      <c r="M69" s="165"/>
      <c r="N69" s="162" t="n">
        <v>1</v>
      </c>
      <c r="O69" s="162" t="n">
        <v>0</v>
      </c>
      <c r="P69" s="163" t="n">
        <v>1000</v>
      </c>
      <c r="Q69" s="167" t="n">
        <f aca="false">(N69+O69)/P69</f>
        <v>0.001</v>
      </c>
      <c r="R69" s="167"/>
      <c r="S69" s="167"/>
      <c r="T69" s="162" t="n">
        <v>1</v>
      </c>
      <c r="U69" s="168"/>
      <c r="V69" s="169" t="n">
        <v>18</v>
      </c>
    </row>
    <row r="70" customFormat="false" ht="14.25" hidden="false" customHeight="false" outlineLevel="0" collapsed="false">
      <c r="A70" s="161" t="n">
        <v>68</v>
      </c>
      <c r="B70" s="174" t="s">
        <v>232</v>
      </c>
      <c r="C70" s="163" t="n">
        <v>204</v>
      </c>
      <c r="D70" s="163" t="n">
        <v>280</v>
      </c>
      <c r="E70" s="163" t="n">
        <v>16</v>
      </c>
      <c r="F70" s="164" t="n">
        <f aca="false">D70/(C70+D70+E70)</f>
        <v>0.56</v>
      </c>
      <c r="G70" s="165" t="n">
        <f aca="false">+F70/0.58</f>
        <v>0.965517241379311</v>
      </c>
      <c r="H70" s="165"/>
      <c r="I70" s="165"/>
      <c r="J70" s="166" t="n">
        <f aca="false">+V70*2777.8</f>
        <v>61111.6</v>
      </c>
      <c r="K70" s="165" t="n">
        <f aca="false">+J70/55556</f>
        <v>1.1</v>
      </c>
      <c r="L70" s="165"/>
      <c r="M70" s="165"/>
      <c r="N70" s="162" t="n">
        <v>0</v>
      </c>
      <c r="O70" s="162" t="n">
        <v>0</v>
      </c>
      <c r="P70" s="163" t="n">
        <v>1000</v>
      </c>
      <c r="Q70" s="167" t="n">
        <f aca="false">(N70+O70)/P70</f>
        <v>0</v>
      </c>
      <c r="R70" s="167"/>
      <c r="S70" s="167"/>
      <c r="T70" s="162" t="n">
        <v>1</v>
      </c>
      <c r="U70" s="168"/>
      <c r="V70" s="169" t="n">
        <v>22</v>
      </c>
    </row>
    <row r="71" customFormat="false" ht="14.25" hidden="false" customHeight="false" outlineLevel="0" collapsed="false">
      <c r="A71" s="161" t="n">
        <v>69</v>
      </c>
      <c r="B71" s="174" t="s">
        <v>232</v>
      </c>
      <c r="C71" s="163" t="n">
        <v>152</v>
      </c>
      <c r="D71" s="163" t="n">
        <v>330</v>
      </c>
      <c r="E71" s="163" t="n">
        <v>18</v>
      </c>
      <c r="F71" s="164" t="n">
        <f aca="false">D71/(C71+D71+E71)</f>
        <v>0.66</v>
      </c>
      <c r="G71" s="165" t="n">
        <f aca="false">+F71/0.58</f>
        <v>1.13793103448276</v>
      </c>
      <c r="H71" s="165" t="n">
        <f aca="false">(G69+G70)/2</f>
        <v>1</v>
      </c>
      <c r="I71" s="165" t="n">
        <f aca="false">STDEV(G69:G70)</f>
        <v>0.048765984909417</v>
      </c>
      <c r="J71" s="166" t="n">
        <f aca="false">+V71*2777.8</f>
        <v>44444.8</v>
      </c>
      <c r="K71" s="165" t="n">
        <f aca="false">+J71/55556</f>
        <v>0.8</v>
      </c>
      <c r="L71" s="165" t="n">
        <f aca="false">(K69+K70)/2</f>
        <v>1</v>
      </c>
      <c r="M71" s="165" t="n">
        <f aca="false">STDEV(K69:K70)</f>
        <v>0.14142135623731</v>
      </c>
      <c r="N71" s="162" t="n">
        <v>0</v>
      </c>
      <c r="O71" s="162" t="n">
        <v>0</v>
      </c>
      <c r="P71" s="163" t="n">
        <v>1000</v>
      </c>
      <c r="Q71" s="167" t="n">
        <f aca="false">(N71+O71)/P71</f>
        <v>0</v>
      </c>
      <c r="R71" s="167" t="n">
        <f aca="false">(Q69+Q70)/2</f>
        <v>0.0005</v>
      </c>
      <c r="S71" s="167" t="n">
        <f aca="false">STDEV(Q69:Q70)</f>
        <v>0.000707106781186548</v>
      </c>
      <c r="T71" s="162" t="n">
        <v>1</v>
      </c>
      <c r="U71" s="168" t="s">
        <v>242</v>
      </c>
      <c r="V71" s="169" t="n">
        <v>16</v>
      </c>
    </row>
    <row r="72" customFormat="false" ht="14.25" hidden="false" customHeight="false" outlineLevel="0" collapsed="false">
      <c r="A72" s="161" t="n">
        <v>70</v>
      </c>
      <c r="B72" s="174" t="s">
        <v>179</v>
      </c>
      <c r="C72" s="163" t="n">
        <v>216</v>
      </c>
      <c r="D72" s="163" t="n">
        <v>280</v>
      </c>
      <c r="E72" s="163" t="n">
        <v>4</v>
      </c>
      <c r="F72" s="164" t="n">
        <f aca="false">D72/(C72+D72+E72)</f>
        <v>0.56</v>
      </c>
      <c r="G72" s="165" t="n">
        <f aca="false">+F72/0.58</f>
        <v>0.965517241379311</v>
      </c>
      <c r="H72" s="165"/>
      <c r="I72" s="165"/>
      <c r="J72" s="166" t="n">
        <f aca="false">+V72*2777.8</f>
        <v>77778.4</v>
      </c>
      <c r="K72" s="165" t="n">
        <f aca="false">+J72/55556</f>
        <v>1.4</v>
      </c>
      <c r="L72" s="165"/>
      <c r="M72" s="165"/>
      <c r="N72" s="162" t="n">
        <v>17</v>
      </c>
      <c r="O72" s="162" t="n">
        <v>0</v>
      </c>
      <c r="P72" s="163" t="n">
        <v>1000</v>
      </c>
      <c r="Q72" s="167" t="n">
        <f aca="false">(N72+O72)/P72</f>
        <v>0.017</v>
      </c>
      <c r="R72" s="167"/>
      <c r="S72" s="167"/>
      <c r="T72" s="162" t="n">
        <v>2</v>
      </c>
      <c r="U72" s="168"/>
      <c r="V72" s="169" t="n">
        <v>28</v>
      </c>
    </row>
    <row r="73" customFormat="false" ht="14.25" hidden="false" customHeight="false" outlineLevel="0" collapsed="false">
      <c r="A73" s="161" t="n">
        <v>71</v>
      </c>
      <c r="B73" s="174" t="s">
        <v>179</v>
      </c>
      <c r="C73" s="163" t="n">
        <v>210</v>
      </c>
      <c r="D73" s="163" t="n">
        <v>288</v>
      </c>
      <c r="E73" s="163" t="n">
        <v>2</v>
      </c>
      <c r="F73" s="165" t="n">
        <f aca="false">D73/(C73+D73+E73)</f>
        <v>0.576</v>
      </c>
      <c r="G73" s="165" t="n">
        <f aca="false">+F73/0.58</f>
        <v>0.993103448275862</v>
      </c>
      <c r="H73" s="165"/>
      <c r="I73" s="165"/>
      <c r="J73" s="209" t="n">
        <f aca="false">+V73*2777.8</f>
        <v>69445</v>
      </c>
      <c r="K73" s="165" t="n">
        <f aca="false">+J73/55556</f>
        <v>1.25</v>
      </c>
      <c r="L73" s="165"/>
      <c r="M73" s="165"/>
      <c r="N73" s="162" t="n">
        <v>37</v>
      </c>
      <c r="O73" s="162" t="n">
        <v>0</v>
      </c>
      <c r="P73" s="163" t="n">
        <v>1000</v>
      </c>
      <c r="Q73" s="167" t="n">
        <f aca="false">(N73+O73)/P73</f>
        <v>0.037</v>
      </c>
      <c r="R73" s="167"/>
      <c r="S73" s="167"/>
      <c r="T73" s="162" t="s">
        <v>243</v>
      </c>
      <c r="U73" s="180"/>
      <c r="V73" s="169" t="n">
        <v>25</v>
      </c>
    </row>
    <row r="74" customFormat="false" ht="15" hidden="false" customHeight="false" outlineLevel="0" collapsed="false">
      <c r="A74" s="210" t="n">
        <v>72</v>
      </c>
      <c r="B74" s="174" t="s">
        <v>179</v>
      </c>
      <c r="C74" s="183" t="n">
        <v>215</v>
      </c>
      <c r="D74" s="183" t="n">
        <v>283</v>
      </c>
      <c r="E74" s="183" t="n">
        <v>2</v>
      </c>
      <c r="F74" s="165" t="n">
        <f aca="false">D74/(C74+D74+E74)</f>
        <v>0.566</v>
      </c>
      <c r="G74" s="165" t="n">
        <f aca="false">+F74/0.58</f>
        <v>0.975862068965517</v>
      </c>
      <c r="H74" s="165" t="n">
        <f aca="false">(G72+G73+G74)/3</f>
        <v>0.97816091954023</v>
      </c>
      <c r="I74" s="165" t="n">
        <f aca="false">STDEV(G72:G74)</f>
        <v>0.0139360409804392</v>
      </c>
      <c r="J74" s="211" t="n">
        <f aca="false">+V74*2777.8</f>
        <v>58333.8</v>
      </c>
      <c r="K74" s="165" t="n">
        <f aca="false">+J74/55556</f>
        <v>1.05</v>
      </c>
      <c r="L74" s="165" t="n">
        <f aca="false">(K72+K73+K74)/3</f>
        <v>1.23333333333333</v>
      </c>
      <c r="M74" s="165" t="n">
        <f aca="false">STDEV(K72:K74)</f>
        <v>0.175594229214212</v>
      </c>
      <c r="N74" s="212" t="n">
        <v>17</v>
      </c>
      <c r="O74" s="212" t="n">
        <v>0</v>
      </c>
      <c r="P74" s="163" t="n">
        <v>1000</v>
      </c>
      <c r="Q74" s="206" t="n">
        <f aca="false">(N74+O74)/P74</f>
        <v>0.017</v>
      </c>
      <c r="R74" s="167" t="n">
        <f aca="false">(Q72+Q73+Q74)/3</f>
        <v>0.0236666666666667</v>
      </c>
      <c r="S74" s="167" t="n">
        <f aca="false">STDEV(Q72:Q74)</f>
        <v>0.0115470053837925</v>
      </c>
      <c r="T74" s="212" t="n">
        <v>1</v>
      </c>
      <c r="U74" s="187"/>
      <c r="V74" s="169" t="n">
        <v>21</v>
      </c>
    </row>
  </sheetData>
  <mergeCells count="3">
    <mergeCell ref="C1:I1"/>
    <mergeCell ref="J1:M1"/>
    <mergeCell ref="N1:S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4" min="4" style="0" width="9.85"/>
    <col collapsed="false" customWidth="true" hidden="false" outlineLevel="0" max="6" min="6" style="0" width="10.85"/>
    <col collapsed="false" customWidth="true" hidden="false" outlineLevel="0" max="9" min="9" style="0" width="17.85"/>
    <col collapsed="false" customWidth="true" hidden="false" outlineLevel="0" max="18" min="18" style="0" width="11.42"/>
  </cols>
  <sheetData>
    <row r="1" customFormat="false" ht="12.75" hidden="false" customHeight="false" outlineLevel="0" collapsed="false">
      <c r="B1" s="39" t="s">
        <v>14</v>
      </c>
    </row>
    <row r="2" customFormat="false" ht="12.75" hidden="false" customHeight="false" outlineLevel="0" collapsed="false">
      <c r="B2" s="39" t="s">
        <v>15</v>
      </c>
      <c r="C2" s="39"/>
      <c r="D2" s="39"/>
      <c r="F2" s="41" t="s">
        <v>16</v>
      </c>
      <c r="G2" s="41"/>
      <c r="H2" s="41"/>
    </row>
    <row r="3" customFormat="false" ht="12.75" hidden="false" customHeight="false" outlineLevel="0" collapsed="false">
      <c r="B3" s="8"/>
      <c r="C3" s="8"/>
      <c r="D3" s="8"/>
      <c r="E3" s="8"/>
      <c r="F3" s="42"/>
      <c r="G3" s="24"/>
      <c r="H3" s="24"/>
      <c r="I3" s="43"/>
      <c r="J3" s="8"/>
    </row>
    <row r="4" customFormat="false" ht="12.75" hidden="false" customHeight="false" outlineLevel="0" collapsed="false">
      <c r="B4" s="44" t="s">
        <v>17</v>
      </c>
      <c r="C4" s="44"/>
      <c r="D4" s="44" t="s">
        <v>18</v>
      </c>
      <c r="E4" s="44"/>
      <c r="F4" s="44" t="s">
        <v>19</v>
      </c>
      <c r="G4" s="44"/>
      <c r="H4" s="44"/>
      <c r="I4" s="44" t="s">
        <v>20</v>
      </c>
      <c r="J4" s="44" t="s">
        <v>21</v>
      </c>
      <c r="K4" s="44"/>
      <c r="L4" s="44"/>
    </row>
    <row r="5" customFormat="false" ht="12.75" hidden="false" customHeight="false" outlineLevel="0" collapsed="false">
      <c r="B5" s="0" t="s">
        <v>22</v>
      </c>
      <c r="D5" s="45" t="s">
        <v>23</v>
      </c>
      <c r="E5" s="45"/>
      <c r="F5" s="45" t="s">
        <v>24</v>
      </c>
      <c r="G5" s="0" t="s">
        <v>25</v>
      </c>
      <c r="I5" s="0" t="s">
        <v>26</v>
      </c>
      <c r="J5" s="45" t="s">
        <v>27</v>
      </c>
      <c r="K5" s="45"/>
      <c r="L5" s="45"/>
      <c r="M5" s="45"/>
      <c r="N5" s="45"/>
      <c r="O5" s="45"/>
      <c r="P5" s="45"/>
      <c r="Q5" s="45"/>
      <c r="R5" s="45"/>
      <c r="S5" s="24"/>
      <c r="T5" s="24"/>
    </row>
    <row r="6" customFormat="false" ht="12.75" hidden="false" customHeight="false" outlineLevel="0" collapsed="false">
      <c r="B6" s="0" t="s">
        <v>28</v>
      </c>
      <c r="D6" s="45"/>
      <c r="E6" s="45"/>
      <c r="F6" s="45"/>
      <c r="J6" s="45"/>
      <c r="K6" s="45"/>
      <c r="L6" s="45"/>
      <c r="M6" s="45"/>
      <c r="N6" s="45"/>
      <c r="O6" s="45"/>
      <c r="P6" s="45"/>
      <c r="Q6" s="45"/>
      <c r="R6" s="45"/>
      <c r="S6" s="24"/>
      <c r="T6" s="24"/>
    </row>
    <row r="7" customFormat="false" ht="12.75" hidden="false" customHeight="false" outlineLevel="0" collapsed="false">
      <c r="D7" s="45"/>
      <c r="E7" s="45"/>
      <c r="F7" s="45"/>
      <c r="J7" s="45"/>
      <c r="K7" s="45"/>
      <c r="L7" s="45"/>
      <c r="M7" s="45"/>
      <c r="N7" s="45"/>
      <c r="O7" s="45"/>
      <c r="P7" s="45"/>
      <c r="Q7" s="45"/>
      <c r="R7" s="45"/>
      <c r="S7" s="24"/>
      <c r="T7" s="24"/>
    </row>
    <row r="8" customFormat="false" ht="12.75" hidden="false" customHeight="false" outlineLevel="0" collapsed="false">
      <c r="B8" s="0" t="s">
        <v>29</v>
      </c>
      <c r="D8" s="45" t="s">
        <v>23</v>
      </c>
      <c r="E8" s="45"/>
      <c r="F8" s="45" t="s">
        <v>24</v>
      </c>
      <c r="G8" s="0" t="s">
        <v>25</v>
      </c>
      <c r="I8" s="0" t="s">
        <v>30</v>
      </c>
      <c r="J8" s="45" t="s">
        <v>31</v>
      </c>
      <c r="K8" s="45"/>
      <c r="L8" s="45"/>
      <c r="M8" s="45"/>
      <c r="N8" s="45"/>
      <c r="O8" s="45"/>
      <c r="P8" s="45"/>
      <c r="Q8" s="45"/>
      <c r="R8" s="45"/>
      <c r="S8" s="24"/>
      <c r="T8" s="24"/>
    </row>
    <row r="9" customFormat="false" ht="12.75" hidden="false" customHeight="false" outlineLevel="0" collapsed="false">
      <c r="B9" s="0" t="s">
        <v>28</v>
      </c>
      <c r="D9" s="45" t="s">
        <v>32</v>
      </c>
      <c r="E9" s="45"/>
      <c r="F9" s="45" t="s">
        <v>24</v>
      </c>
      <c r="G9" s="0" t="s">
        <v>33</v>
      </c>
      <c r="I9" s="0" t="s">
        <v>34</v>
      </c>
      <c r="J9" s="45" t="s">
        <v>35</v>
      </c>
      <c r="K9" s="45"/>
      <c r="L9" s="45"/>
      <c r="M9" s="45"/>
      <c r="N9" s="45"/>
      <c r="O9" s="45"/>
      <c r="P9" s="45"/>
      <c r="Q9" s="45"/>
      <c r="R9" s="45"/>
      <c r="S9" s="24"/>
      <c r="T9" s="24"/>
    </row>
    <row r="10" customFormat="false" ht="12.75" hidden="false" customHeight="false" outlineLevel="0" collapsed="false">
      <c r="D10" s="45"/>
      <c r="E10" s="45"/>
      <c r="F10" s="45"/>
      <c r="J10" s="45"/>
      <c r="K10" s="45"/>
      <c r="L10" s="45"/>
      <c r="M10" s="45"/>
      <c r="N10" s="45"/>
      <c r="O10" s="45"/>
      <c r="P10" s="45"/>
      <c r="Q10" s="45"/>
      <c r="R10" s="45"/>
      <c r="S10" s="24"/>
      <c r="T10" s="24"/>
    </row>
    <row r="11" customFormat="false" ht="12.75" hidden="false" customHeight="false" outlineLevel="0" collapsed="false">
      <c r="B11" s="0" t="s">
        <v>36</v>
      </c>
      <c r="D11" s="45" t="s">
        <v>23</v>
      </c>
      <c r="E11" s="45"/>
      <c r="F11" s="45" t="s">
        <v>24</v>
      </c>
      <c r="G11" s="45" t="s">
        <v>25</v>
      </c>
      <c r="H11" s="45"/>
      <c r="I11" s="45" t="s">
        <v>34</v>
      </c>
      <c r="J11" s="45" t="s">
        <v>27</v>
      </c>
      <c r="K11" s="45"/>
      <c r="L11" s="45"/>
      <c r="M11" s="45"/>
      <c r="N11" s="45"/>
      <c r="O11" s="45"/>
      <c r="P11" s="45"/>
      <c r="Q11" s="45"/>
      <c r="R11" s="45"/>
      <c r="S11" s="24"/>
      <c r="T11" s="24"/>
    </row>
    <row r="12" customFormat="false" ht="12.75" hidden="false" customHeight="false" outlineLevel="0" collapsed="false">
      <c r="B12" s="0" t="s">
        <v>28</v>
      </c>
      <c r="D12" s="45" t="s">
        <v>37</v>
      </c>
      <c r="E12" s="45"/>
      <c r="F12" s="45" t="s">
        <v>24</v>
      </c>
      <c r="G12" s="45" t="s">
        <v>33</v>
      </c>
      <c r="H12" s="45"/>
      <c r="I12" s="45" t="s">
        <v>26</v>
      </c>
      <c r="J12" s="45" t="s">
        <v>35</v>
      </c>
      <c r="K12" s="45"/>
      <c r="L12" s="45"/>
      <c r="M12" s="45"/>
      <c r="N12" s="45"/>
      <c r="O12" s="45"/>
      <c r="P12" s="45"/>
      <c r="Q12" s="45"/>
      <c r="R12" s="45"/>
      <c r="S12" s="24"/>
      <c r="T12" s="24"/>
    </row>
    <row r="13" customFormat="false" ht="12.75" hidden="false" customHeight="false" outlineLevel="0" collapsed="false">
      <c r="D13" s="45"/>
      <c r="J13" s="45"/>
      <c r="K13" s="45"/>
      <c r="L13" s="45"/>
      <c r="M13" s="45"/>
      <c r="N13" s="45"/>
      <c r="O13" s="45"/>
      <c r="P13" s="45"/>
      <c r="Q13" s="45"/>
      <c r="R13" s="45"/>
      <c r="S13" s="24"/>
      <c r="T13" s="24"/>
    </row>
    <row r="14" customFormat="false" ht="12.75" hidden="false" customHeight="false" outlineLevel="0" collapsed="false">
      <c r="B14" s="45" t="s">
        <v>38</v>
      </c>
      <c r="D14" s="45" t="s">
        <v>23</v>
      </c>
      <c r="F14" s="45" t="s">
        <v>24</v>
      </c>
      <c r="G14" s="45" t="s">
        <v>25</v>
      </c>
      <c r="I14" s="0" t="s">
        <v>39</v>
      </c>
      <c r="J14" s="45" t="s">
        <v>27</v>
      </c>
      <c r="K14" s="45"/>
      <c r="L14" s="45"/>
      <c r="M14" s="45"/>
      <c r="N14" s="45"/>
      <c r="O14" s="45"/>
      <c r="P14" s="45"/>
      <c r="Q14" s="45"/>
      <c r="R14" s="45"/>
      <c r="S14" s="24"/>
      <c r="T14" s="24"/>
    </row>
    <row r="15" customFormat="false" ht="12.75" hidden="false" customHeight="false" outlineLevel="0" collapsed="false">
      <c r="B15" s="45" t="s">
        <v>40</v>
      </c>
      <c r="D15" s="41" t="s">
        <v>37</v>
      </c>
      <c r="E15" s="41"/>
      <c r="F15" s="41" t="s">
        <v>41</v>
      </c>
      <c r="G15" s="41" t="s">
        <v>33</v>
      </c>
      <c r="H15" s="41"/>
      <c r="I15" s="41" t="s">
        <v>42</v>
      </c>
      <c r="J15" s="45"/>
      <c r="K15" s="45"/>
      <c r="L15" s="45"/>
      <c r="M15" s="45"/>
      <c r="N15" s="45"/>
      <c r="O15" s="45"/>
      <c r="P15" s="45"/>
      <c r="Q15" s="45"/>
      <c r="R15" s="45"/>
      <c r="S15" s="24"/>
      <c r="T15" s="24"/>
    </row>
    <row r="16" customFormat="false" ht="12.75" hidden="false" customHeight="false" outlineLevel="0" collapsed="false">
      <c r="D16" s="45" t="s">
        <v>32</v>
      </c>
      <c r="F16" s="0" t="s">
        <v>24</v>
      </c>
      <c r="G16" s="45" t="s">
        <v>43</v>
      </c>
      <c r="I16" s="45" t="s">
        <v>34</v>
      </c>
      <c r="J16" s="45" t="s">
        <v>35</v>
      </c>
      <c r="K16" s="45"/>
      <c r="L16" s="45"/>
      <c r="M16" s="45"/>
      <c r="N16" s="45"/>
      <c r="O16" s="45"/>
      <c r="P16" s="45"/>
      <c r="Q16" s="45"/>
      <c r="R16" s="45"/>
      <c r="S16" s="24"/>
      <c r="T16" s="24"/>
    </row>
    <row r="17" customFormat="false" ht="12.75" hidden="false" customHeight="false" outlineLevel="0" collapsed="false">
      <c r="J17" s="45"/>
      <c r="K17" s="45"/>
      <c r="L17" s="45"/>
      <c r="M17" s="45"/>
      <c r="N17" s="45"/>
      <c r="O17" s="45"/>
      <c r="P17" s="45"/>
      <c r="Q17" s="45"/>
      <c r="R17" s="45"/>
      <c r="S17" s="24"/>
      <c r="T17" s="24"/>
    </row>
    <row r="18" customFormat="false" ht="12.75" hidden="false" customHeight="false" outlineLevel="0" collapsed="false">
      <c r="B18" s="45" t="s">
        <v>44</v>
      </c>
      <c r="D18" s="45" t="s">
        <v>45</v>
      </c>
      <c r="E18" s="45"/>
      <c r="F18" s="45" t="s">
        <v>24</v>
      </c>
      <c r="G18" s="0" t="s">
        <v>25</v>
      </c>
      <c r="I18" s="45" t="s">
        <v>46</v>
      </c>
      <c r="J18" s="45" t="s">
        <v>27</v>
      </c>
      <c r="K18" s="45"/>
      <c r="L18" s="45"/>
      <c r="M18" s="45"/>
      <c r="N18" s="45"/>
      <c r="O18" s="45"/>
      <c r="P18" s="45"/>
      <c r="Q18" s="45"/>
      <c r="R18" s="45"/>
      <c r="S18" s="24"/>
      <c r="T18" s="24"/>
    </row>
    <row r="19" customFormat="false" ht="12.75" hidden="false" customHeight="false" outlineLevel="0" collapsed="false">
      <c r="B19" s="45" t="s">
        <v>40</v>
      </c>
      <c r="D19" s="45"/>
      <c r="E19" s="45"/>
      <c r="F19" s="45"/>
      <c r="J19" s="45"/>
      <c r="K19" s="45"/>
      <c r="L19" s="45"/>
      <c r="M19" s="45"/>
      <c r="N19" s="45"/>
      <c r="O19" s="45"/>
      <c r="P19" s="45"/>
      <c r="Q19" s="45"/>
      <c r="R19" s="45"/>
      <c r="S19" s="24"/>
      <c r="T19" s="24"/>
    </row>
    <row r="20" customFormat="false" ht="12.75" hidden="false" customHeight="false" outlineLevel="0" collapsed="false">
      <c r="D20" s="45"/>
      <c r="E20" s="45"/>
      <c r="F20" s="45"/>
      <c r="J20" s="45"/>
      <c r="K20" s="45"/>
      <c r="L20" s="45"/>
      <c r="M20" s="45"/>
      <c r="N20" s="45"/>
      <c r="O20" s="45"/>
      <c r="P20" s="45"/>
      <c r="Q20" s="45"/>
      <c r="R20" s="45"/>
      <c r="S20" s="24"/>
      <c r="T20" s="24"/>
    </row>
    <row r="21" customFormat="false" ht="12.75" hidden="false" customHeight="false" outlineLevel="0" collapsed="false">
      <c r="B21" s="45" t="s">
        <v>47</v>
      </c>
      <c r="D21" s="45" t="s">
        <v>45</v>
      </c>
      <c r="E21" s="45"/>
      <c r="F21" s="45" t="s">
        <v>24</v>
      </c>
      <c r="G21" s="45" t="s">
        <v>25</v>
      </c>
      <c r="I21" s="45" t="s">
        <v>39</v>
      </c>
      <c r="J21" s="45" t="s">
        <v>27</v>
      </c>
      <c r="K21" s="45"/>
      <c r="L21" s="45"/>
      <c r="M21" s="45"/>
      <c r="N21" s="45"/>
      <c r="O21" s="45"/>
      <c r="P21" s="45"/>
      <c r="Q21" s="45"/>
      <c r="R21" s="45"/>
      <c r="S21" s="24"/>
      <c r="T21" s="24"/>
    </row>
    <row r="22" customFormat="false" ht="12.75" hidden="false" customHeight="false" outlineLevel="0" collapsed="false">
      <c r="B22" s="0" t="s">
        <v>28</v>
      </c>
      <c r="D22" s="45" t="s">
        <v>32</v>
      </c>
      <c r="E22" s="45"/>
      <c r="F22" s="45" t="s">
        <v>24</v>
      </c>
      <c r="G22" s="45" t="s">
        <v>33</v>
      </c>
      <c r="I22" s="0" t="s">
        <v>39</v>
      </c>
      <c r="J22" s="45" t="s">
        <v>35</v>
      </c>
      <c r="K22" s="45"/>
      <c r="L22" s="45"/>
      <c r="M22" s="45"/>
      <c r="N22" s="45"/>
      <c r="O22" s="45"/>
      <c r="P22" s="45"/>
      <c r="Q22" s="45"/>
      <c r="R22" s="45"/>
      <c r="S22" s="24"/>
      <c r="T22" s="24"/>
    </row>
    <row r="23" customFormat="false" ht="12.75" hidden="false" customHeight="false" outlineLevel="0" collapsed="false">
      <c r="D23" s="45"/>
      <c r="E23" s="45"/>
      <c r="F23" s="45"/>
      <c r="J23" s="45"/>
      <c r="K23" s="45"/>
      <c r="L23" s="46"/>
      <c r="M23" s="45"/>
      <c r="N23" s="45"/>
      <c r="O23" s="45"/>
      <c r="P23" s="45"/>
      <c r="Q23" s="45"/>
      <c r="R23" s="45"/>
      <c r="S23" s="24"/>
      <c r="T23" s="24"/>
    </row>
    <row r="24" customFormat="false" ht="12.75" hidden="false" customHeight="false" outlineLevel="0" collapsed="false">
      <c r="B24" s="45" t="s">
        <v>48</v>
      </c>
      <c r="D24" s="45" t="s">
        <v>45</v>
      </c>
      <c r="E24" s="45"/>
      <c r="F24" s="45" t="s">
        <v>24</v>
      </c>
      <c r="G24" s="0" t="s">
        <v>25</v>
      </c>
      <c r="I24" s="45" t="s">
        <v>46</v>
      </c>
      <c r="J24" s="45" t="s">
        <v>27</v>
      </c>
      <c r="K24" s="45"/>
      <c r="L24" s="45"/>
      <c r="M24" s="45"/>
      <c r="N24" s="45"/>
      <c r="O24" s="45"/>
      <c r="P24" s="45"/>
      <c r="Q24" s="45"/>
      <c r="R24" s="45"/>
    </row>
    <row r="25" customFormat="false" ht="12.75" hidden="false" customHeight="false" outlineLevel="0" collapsed="false">
      <c r="B25" s="0" t="s">
        <v>28</v>
      </c>
      <c r="J25" s="45"/>
      <c r="K25" s="45"/>
      <c r="L25" s="45"/>
      <c r="M25" s="45"/>
      <c r="N25" s="45"/>
      <c r="O25" s="45"/>
      <c r="P25" s="45"/>
      <c r="Q25" s="45"/>
      <c r="R25" s="45"/>
    </row>
    <row r="26" customFormat="false" ht="12.75" hidden="false" customHeight="false" outlineLevel="0" collapsed="false">
      <c r="B26" s="39"/>
    </row>
    <row r="27" customFormat="false" ht="12.75" hidden="false" customHeight="false" outlineLevel="0" collapsed="false">
      <c r="B27" s="45" t="s">
        <v>49</v>
      </c>
      <c r="D27" s="45" t="s">
        <v>45</v>
      </c>
      <c r="E27" s="45"/>
      <c r="F27" s="45" t="s">
        <v>24</v>
      </c>
      <c r="G27" s="45" t="s">
        <v>25</v>
      </c>
      <c r="I27" s="45" t="s">
        <v>39</v>
      </c>
      <c r="J27" s="45" t="s">
        <v>50</v>
      </c>
    </row>
    <row r="28" customFormat="false" ht="12.75" hidden="false" customHeight="false" outlineLevel="0" collapsed="false">
      <c r="B28" s="0" t="s">
        <v>28</v>
      </c>
      <c r="D28" s="45" t="s">
        <v>32</v>
      </c>
      <c r="E28" s="45"/>
      <c r="F28" s="45" t="s">
        <v>24</v>
      </c>
      <c r="G28" s="45" t="s">
        <v>33</v>
      </c>
      <c r="I28" s="0" t="s">
        <v>39</v>
      </c>
      <c r="J28" s="45" t="s">
        <v>51</v>
      </c>
    </row>
    <row r="29" customFormat="false" ht="12.75" hidden="false" customHeight="false" outlineLevel="0" collapsed="false">
      <c r="D29" s="45"/>
    </row>
    <row r="30" customFormat="false" ht="12.75" hidden="false" customHeight="false" outlineLevel="0" collapsed="false">
      <c r="D30" s="45"/>
    </row>
    <row r="31" customFormat="false" ht="12.75" hidden="false" customHeight="false" outlineLevel="0" collapsed="false">
      <c r="I31" s="45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3"/>
  <sheetViews>
    <sheetView showFormulas="false" showGridLines="true" showRowColHeaders="true" showZeros="true" rightToLeft="false" tabSelected="false" showOutlineSymbols="true" defaultGridColor="true" view="normal" topLeftCell="A50" colorId="64" zoomScale="130" zoomScaleNormal="130" zoomScalePageLayoutView="100" workbookViewId="0">
      <selection pane="topLeft" activeCell="A1" activeCellId="0" sqref="A1:M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47" t="s">
        <v>53</v>
      </c>
      <c r="B1" s="48"/>
      <c r="C1" s="49" t="s">
        <v>23</v>
      </c>
      <c r="D1" s="50"/>
      <c r="E1" s="51"/>
      <c r="F1" s="51"/>
      <c r="G1" s="52"/>
      <c r="I1" s="53" t="s">
        <v>54</v>
      </c>
      <c r="J1" s="53"/>
      <c r="K1" s="53"/>
      <c r="L1" s="53"/>
      <c r="M1" s="53"/>
      <c r="N1" s="13"/>
      <c r="O1" s="13"/>
    </row>
    <row r="2" customFormat="false" ht="12.75" hidden="false" customHeight="false" outlineLevel="0" collapsed="false">
      <c r="A2" s="54" t="s">
        <v>55</v>
      </c>
      <c r="B2" s="14"/>
      <c r="C2" s="55" t="n">
        <v>42149</v>
      </c>
      <c r="D2" s="56"/>
      <c r="E2" s="56"/>
      <c r="F2" s="57"/>
      <c r="G2" s="58"/>
      <c r="I2" s="53"/>
      <c r="J2" s="53"/>
      <c r="K2" s="53"/>
      <c r="L2" s="53"/>
      <c r="M2" s="53"/>
      <c r="N2" s="14"/>
      <c r="O2" s="14"/>
    </row>
    <row r="3" customFormat="false" ht="13.5" hidden="false" customHeight="false" outlineLevel="0" collapsed="false">
      <c r="A3" s="59" t="s">
        <v>56</v>
      </c>
      <c r="B3" s="14"/>
      <c r="C3" s="55" t="n">
        <v>42150</v>
      </c>
      <c r="D3" s="56"/>
      <c r="E3" s="57"/>
      <c r="F3" s="60"/>
      <c r="G3" s="61"/>
      <c r="I3" s="53"/>
      <c r="J3" s="53"/>
      <c r="K3" s="53"/>
      <c r="L3" s="53"/>
      <c r="M3" s="53"/>
    </row>
    <row r="4" customFormat="false" ht="12.75" hidden="false" customHeight="true" outlineLevel="0" collapsed="false">
      <c r="A4" s="54" t="s">
        <v>57</v>
      </c>
      <c r="B4" s="14"/>
      <c r="C4" s="57" t="s">
        <v>58</v>
      </c>
      <c r="D4" s="57"/>
      <c r="E4" s="57"/>
      <c r="F4" s="56"/>
      <c r="G4" s="58"/>
      <c r="I4" s="62" t="s">
        <v>59</v>
      </c>
      <c r="J4" s="62"/>
      <c r="K4" s="62"/>
      <c r="L4" s="62"/>
      <c r="M4" s="62"/>
      <c r="N4" s="37"/>
      <c r="O4" s="37"/>
    </row>
    <row r="5" customFormat="false" ht="12.75" hidden="false" customHeight="false" outlineLevel="0" collapsed="false">
      <c r="A5" s="54" t="s">
        <v>60</v>
      </c>
      <c r="B5" s="14"/>
      <c r="C5" s="56" t="s">
        <v>61</v>
      </c>
      <c r="D5" s="56"/>
      <c r="E5" s="56"/>
      <c r="F5" s="57"/>
      <c r="G5" s="58"/>
      <c r="I5" s="62"/>
      <c r="J5" s="62"/>
      <c r="K5" s="62"/>
      <c r="L5" s="62"/>
      <c r="M5" s="62"/>
      <c r="N5" s="37"/>
      <c r="O5" s="37"/>
    </row>
    <row r="6" customFormat="false" ht="12.75" hidden="false" customHeight="false" outlineLevel="0" collapsed="false">
      <c r="A6" s="54" t="s">
        <v>62</v>
      </c>
      <c r="B6" s="14"/>
      <c r="C6" s="56" t="s">
        <v>63</v>
      </c>
      <c r="D6" s="56"/>
      <c r="E6" s="56"/>
      <c r="F6" s="57"/>
      <c r="G6" s="58"/>
      <c r="I6" s="62"/>
      <c r="J6" s="62"/>
      <c r="K6" s="62"/>
      <c r="L6" s="62"/>
      <c r="M6" s="62"/>
      <c r="N6" s="37"/>
      <c r="O6" s="37"/>
    </row>
    <row r="7" customFormat="false" ht="12.75" hidden="false" customHeight="false" outlineLevel="0" collapsed="false">
      <c r="A7" s="54" t="s">
        <v>64</v>
      </c>
      <c r="B7" s="14"/>
      <c r="C7" s="56" t="s">
        <v>65</v>
      </c>
      <c r="D7" s="56"/>
      <c r="E7" s="56"/>
      <c r="F7" s="57"/>
      <c r="G7" s="58"/>
      <c r="I7" s="62"/>
      <c r="J7" s="62"/>
      <c r="K7" s="62"/>
      <c r="L7" s="62"/>
      <c r="M7" s="62"/>
      <c r="N7" s="37"/>
      <c r="O7" s="37"/>
    </row>
    <row r="8" customFormat="false" ht="13.5" hidden="false" customHeight="false" outlineLevel="0" collapsed="false">
      <c r="A8" s="63" t="s">
        <v>66</v>
      </c>
      <c r="B8" s="64"/>
      <c r="C8" s="65" t="s">
        <v>67</v>
      </c>
      <c r="D8" s="65"/>
      <c r="E8" s="65"/>
      <c r="F8" s="65"/>
      <c r="G8" s="66"/>
      <c r="I8" s="62"/>
      <c r="J8" s="62"/>
      <c r="K8" s="62"/>
      <c r="L8" s="62"/>
      <c r="M8" s="62"/>
      <c r="N8" s="37"/>
      <c r="O8" s="37"/>
    </row>
    <row r="9" customFormat="false" ht="13.5" hidden="false" customHeight="true" outlineLevel="0" collapsed="false">
      <c r="A9" s="53" t="s">
        <v>68</v>
      </c>
      <c r="B9" s="53"/>
      <c r="C9" s="53"/>
      <c r="D9" s="53"/>
      <c r="E9" s="53"/>
      <c r="F9" s="53"/>
      <c r="G9" s="53"/>
      <c r="I9" s="62"/>
      <c r="J9" s="62"/>
      <c r="K9" s="62"/>
      <c r="L9" s="62"/>
      <c r="M9" s="62"/>
      <c r="N9" s="37"/>
      <c r="O9" s="37"/>
    </row>
    <row r="10" customFormat="false" ht="13.5" hidden="false" customHeight="true" outlineLevel="0" collapsed="false">
      <c r="A10" s="67" t="s">
        <v>69</v>
      </c>
      <c r="B10" s="67"/>
      <c r="C10" s="67"/>
      <c r="D10" s="67"/>
      <c r="E10" s="67"/>
      <c r="F10" s="67"/>
      <c r="G10" s="67"/>
      <c r="H10" s="8"/>
      <c r="I10" s="68" t="s">
        <v>70</v>
      </c>
      <c r="J10" s="68"/>
      <c r="K10" s="68"/>
      <c r="L10" s="68"/>
      <c r="M10" s="68"/>
      <c r="N10" s="37"/>
      <c r="O10" s="37"/>
    </row>
    <row r="11" customFormat="false" ht="13.5" hidden="false" customHeight="true" outlineLevel="0" collapsed="false">
      <c r="A11" s="53" t="s">
        <v>71</v>
      </c>
      <c r="B11" s="53"/>
      <c r="C11" s="53"/>
      <c r="D11" s="53"/>
      <c r="E11" s="53"/>
      <c r="F11" s="53"/>
      <c r="G11" s="53"/>
      <c r="H11" s="8"/>
      <c r="I11" s="68"/>
      <c r="J11" s="68"/>
      <c r="K11" s="68"/>
      <c r="L11" s="68"/>
      <c r="M11" s="68"/>
      <c r="N11" s="37"/>
      <c r="O11" s="37"/>
    </row>
    <row r="12" customFormat="false" ht="13.5" hidden="false" customHeight="true" outlineLevel="0" collapsed="false">
      <c r="A12" s="69" t="s">
        <v>72</v>
      </c>
      <c r="B12" s="69"/>
      <c r="C12" s="69"/>
      <c r="D12" s="69"/>
      <c r="E12" s="69"/>
      <c r="F12" s="69"/>
      <c r="G12" s="69"/>
      <c r="H12" s="8"/>
      <c r="I12" s="68"/>
      <c r="J12" s="68"/>
      <c r="K12" s="68"/>
      <c r="L12" s="68"/>
      <c r="M12" s="68"/>
      <c r="N12" s="70"/>
      <c r="O12" s="37"/>
    </row>
    <row r="13" customFormat="false" ht="12.75" hidden="false" customHeight="false" outlineLevel="0" collapsed="false">
      <c r="H13" s="8"/>
      <c r="I13" s="68"/>
      <c r="J13" s="68"/>
      <c r="K13" s="68"/>
      <c r="L13" s="68"/>
      <c r="M13" s="68"/>
      <c r="N13" s="8"/>
      <c r="O13" s="8"/>
    </row>
    <row r="14" customFormat="false" ht="12.7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8"/>
      <c r="N14" s="8"/>
      <c r="O14" s="8"/>
    </row>
    <row r="15" customFormat="false" ht="12.75" hidden="false" customHeight="fals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8"/>
      <c r="N15" s="8"/>
      <c r="O15" s="8"/>
    </row>
    <row r="16" customFormat="false" ht="12.7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8"/>
      <c r="N16" s="8"/>
      <c r="O16" s="8"/>
    </row>
    <row r="17" customFormat="false" ht="12.7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8"/>
      <c r="N17" s="8"/>
      <c r="O17" s="8"/>
    </row>
    <row r="18" customFormat="false" ht="12.7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8"/>
      <c r="N18" s="8"/>
      <c r="O18" s="8"/>
    </row>
    <row r="19" customFormat="false" ht="12.7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8"/>
      <c r="N19" s="8"/>
      <c r="O19" s="8"/>
    </row>
    <row r="20" customFormat="false" ht="12.7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8"/>
      <c r="N20" s="8"/>
      <c r="O20" s="8"/>
    </row>
    <row r="21" customFormat="false" ht="12.7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8"/>
      <c r="N21" s="8"/>
      <c r="O21" s="8"/>
    </row>
    <row r="22" customFormat="false" ht="12.7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8"/>
      <c r="N22" s="8"/>
      <c r="O22" s="8"/>
    </row>
    <row r="23" customFormat="false" ht="12.7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8"/>
      <c r="N23" s="8"/>
      <c r="O23" s="8"/>
    </row>
    <row r="24" customFormat="false" ht="12.7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8"/>
      <c r="N24" s="8"/>
      <c r="O24" s="8"/>
    </row>
    <row r="25" customFormat="false" ht="12.7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8"/>
      <c r="N25" s="8"/>
      <c r="O25" s="8"/>
    </row>
    <row r="26" customFormat="false" ht="12.7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8"/>
      <c r="N26" s="8"/>
      <c r="O26" s="8"/>
    </row>
    <row r="27" customFormat="false" ht="12.7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8"/>
      <c r="N27" s="8"/>
      <c r="O27" s="8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8"/>
      <c r="N28" s="8"/>
      <c r="O28" s="8"/>
    </row>
    <row r="29" customFormat="false" ht="12.7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8"/>
      <c r="N29" s="8"/>
      <c r="O29" s="8"/>
    </row>
    <row r="30" customFormat="false" ht="13.5" hidden="false" customHeight="false" outlineLevel="0" collapsed="false">
      <c r="A30" s="72"/>
      <c r="H30" s="8"/>
      <c r="I30" s="8"/>
      <c r="J30" s="8"/>
      <c r="K30" s="8"/>
      <c r="L30" s="8"/>
      <c r="M30" s="8"/>
      <c r="N30" s="8"/>
      <c r="O30" s="8"/>
    </row>
    <row r="31" customFormat="false" ht="13.5" hidden="false" customHeight="true" outlineLevel="0" collapsed="false">
      <c r="A31" s="73" t="s">
        <v>73</v>
      </c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8"/>
      <c r="M31" s="8"/>
      <c r="N31" s="8"/>
      <c r="O31" s="8"/>
    </row>
    <row r="32" customFormat="false" ht="55.5" hidden="false" customHeight="true" outlineLevel="0" collapsed="false">
      <c r="A32" s="74" t="s">
        <v>74</v>
      </c>
      <c r="B32" s="75" t="s">
        <v>75</v>
      </c>
      <c r="C32" s="75" t="s">
        <v>76</v>
      </c>
      <c r="D32" s="75" t="s">
        <v>77</v>
      </c>
      <c r="E32" s="75" t="s">
        <v>78</v>
      </c>
      <c r="F32" s="75" t="s">
        <v>79</v>
      </c>
      <c r="G32" s="75" t="s">
        <v>80</v>
      </c>
      <c r="H32" s="76" t="s">
        <v>81</v>
      </c>
      <c r="I32" s="75" t="s">
        <v>82</v>
      </c>
      <c r="J32" s="77" t="s">
        <v>83</v>
      </c>
      <c r="K32" s="78" t="s">
        <v>84</v>
      </c>
      <c r="L32" s="8"/>
      <c r="M32" s="24"/>
      <c r="N32" s="79"/>
      <c r="O32" s="79"/>
    </row>
    <row r="33" customFormat="false" ht="12.75" hidden="false" customHeight="false" outlineLevel="0" collapsed="false">
      <c r="A33" s="80" t="s">
        <v>85</v>
      </c>
      <c r="B33" s="81" t="n">
        <v>0</v>
      </c>
      <c r="C33" s="82" t="n">
        <v>100</v>
      </c>
      <c r="D33" s="82" t="n">
        <v>5.4</v>
      </c>
      <c r="E33" s="82" t="n">
        <v>100</v>
      </c>
      <c r="F33" s="82" t="n">
        <v>6.1</v>
      </c>
      <c r="G33" s="83" t="n">
        <v>0</v>
      </c>
      <c r="H33" s="84" t="n">
        <v>0</v>
      </c>
      <c r="I33" s="84" t="n">
        <v>2000</v>
      </c>
      <c r="J33" s="85" t="s">
        <v>86</v>
      </c>
      <c r="K33" s="86"/>
      <c r="L33" s="8"/>
      <c r="M33" s="24"/>
      <c r="N33" s="79"/>
      <c r="O33" s="79"/>
    </row>
    <row r="34" customFormat="false" ht="12.75" hidden="false" customHeight="false" outlineLevel="0" collapsed="false">
      <c r="A34" s="87" t="s">
        <v>22</v>
      </c>
      <c r="B34" s="88" t="n">
        <v>1.77</v>
      </c>
      <c r="C34" s="89" t="n">
        <v>112</v>
      </c>
      <c r="D34" s="89" t="n">
        <v>0.4</v>
      </c>
      <c r="E34" s="89" t="n">
        <v>93.9</v>
      </c>
      <c r="F34" s="89" t="n">
        <v>34.4</v>
      </c>
      <c r="G34" s="90" t="n">
        <v>0.45</v>
      </c>
      <c r="H34" s="91" t="n">
        <v>9</v>
      </c>
      <c r="I34" s="91" t="n">
        <v>2000</v>
      </c>
      <c r="J34" s="92" t="n">
        <v>0.002</v>
      </c>
      <c r="K34" s="93"/>
      <c r="L34" s="94" t="s">
        <v>87</v>
      </c>
      <c r="M34" s="24"/>
      <c r="N34" s="79"/>
      <c r="O34" s="79"/>
    </row>
    <row r="35" customFormat="false" ht="12.75" hidden="false" customHeight="false" outlineLevel="0" collapsed="false">
      <c r="A35" s="87" t="s">
        <v>22</v>
      </c>
      <c r="B35" s="88" t="n">
        <v>3.14</v>
      </c>
      <c r="C35" s="89" t="n">
        <v>66.5</v>
      </c>
      <c r="D35" s="89" t="n">
        <v>9.8</v>
      </c>
      <c r="E35" s="89" t="n">
        <v>103.5</v>
      </c>
      <c r="F35" s="89" t="n">
        <v>8.6</v>
      </c>
      <c r="G35" s="95" t="n">
        <v>0.45</v>
      </c>
      <c r="H35" s="91" t="n">
        <v>9</v>
      </c>
      <c r="I35" s="91" t="n">
        <v>2000</v>
      </c>
      <c r="J35" s="92" t="n">
        <v>0.002</v>
      </c>
      <c r="K35" s="93"/>
      <c r="L35" s="94" t="s">
        <v>87</v>
      </c>
      <c r="M35" s="24"/>
      <c r="N35" s="79"/>
      <c r="O35" s="79"/>
    </row>
    <row r="36" customFormat="false" ht="12.75" hidden="false" customHeight="false" outlineLevel="0" collapsed="false">
      <c r="A36" s="87" t="s">
        <v>22</v>
      </c>
      <c r="B36" s="96" t="n">
        <v>5.6</v>
      </c>
      <c r="C36" s="89" t="n">
        <v>30.8</v>
      </c>
      <c r="D36" s="89" t="n">
        <v>13.1</v>
      </c>
      <c r="E36" s="89" t="n">
        <v>93.9</v>
      </c>
      <c r="F36" s="89" t="n">
        <v>9.8</v>
      </c>
      <c r="G36" s="95" t="s">
        <v>88</v>
      </c>
      <c r="H36" s="91"/>
      <c r="I36" s="91"/>
      <c r="J36" s="92"/>
      <c r="K36" s="93"/>
      <c r="L36" s="8"/>
      <c r="M36" s="24"/>
      <c r="N36" s="79"/>
      <c r="O36" s="79"/>
    </row>
    <row r="37" customFormat="false" ht="12.75" hidden="false" customHeight="false" outlineLevel="0" collapsed="false">
      <c r="A37" s="87" t="s">
        <v>22</v>
      </c>
      <c r="B37" s="88" t="n">
        <v>10</v>
      </c>
      <c r="C37" s="89"/>
      <c r="D37" s="89"/>
      <c r="E37" s="89" t="n">
        <v>20</v>
      </c>
      <c r="F37" s="89"/>
      <c r="G37" s="95" t="s">
        <v>88</v>
      </c>
      <c r="H37" s="91"/>
      <c r="I37" s="91"/>
      <c r="J37" s="92"/>
      <c r="K37" s="93"/>
      <c r="L37" s="8"/>
      <c r="M37" s="24"/>
      <c r="N37" s="79"/>
      <c r="O37" s="79"/>
    </row>
    <row r="38" customFormat="false" ht="12.75" hidden="false" customHeight="false" outlineLevel="0" collapsed="false">
      <c r="A38" s="87" t="s">
        <v>22</v>
      </c>
      <c r="B38" s="88" t="n">
        <v>17.7</v>
      </c>
      <c r="C38" s="89"/>
      <c r="D38" s="89"/>
      <c r="E38" s="89"/>
      <c r="F38" s="89"/>
      <c r="G38" s="95" t="s">
        <v>88</v>
      </c>
      <c r="H38" s="91"/>
      <c r="I38" s="91"/>
      <c r="J38" s="92"/>
      <c r="K38" s="93"/>
      <c r="L38" s="8"/>
      <c r="M38" s="24"/>
      <c r="N38" s="79"/>
      <c r="O38" s="79"/>
    </row>
    <row r="39" customFormat="false" ht="12.75" hidden="false" customHeight="false" outlineLevel="0" collapsed="false">
      <c r="A39" s="87" t="s">
        <v>22</v>
      </c>
      <c r="B39" s="88" t="n">
        <v>31.6</v>
      </c>
      <c r="C39" s="89"/>
      <c r="D39" s="89"/>
      <c r="E39" s="89"/>
      <c r="F39" s="89"/>
      <c r="G39" s="95" t="s">
        <v>88</v>
      </c>
      <c r="H39" s="91"/>
      <c r="I39" s="91"/>
      <c r="J39" s="92"/>
      <c r="K39" s="93"/>
      <c r="L39" s="8"/>
      <c r="M39" s="24"/>
      <c r="N39" s="79"/>
      <c r="O39" s="79"/>
    </row>
    <row r="40" customFormat="false" ht="12.75" hidden="false" customHeight="false" outlineLevel="0" collapsed="false">
      <c r="A40" s="87" t="s">
        <v>22</v>
      </c>
      <c r="B40" s="88" t="n">
        <v>56.2</v>
      </c>
      <c r="C40" s="97"/>
      <c r="D40" s="89"/>
      <c r="E40" s="89"/>
      <c r="F40" s="89"/>
      <c r="G40" s="95" t="s">
        <v>88</v>
      </c>
      <c r="H40" s="91"/>
      <c r="I40" s="91"/>
      <c r="J40" s="92"/>
      <c r="K40" s="93"/>
      <c r="L40" s="8"/>
      <c r="M40" s="24"/>
      <c r="N40" s="79"/>
      <c r="O40" s="79"/>
    </row>
    <row r="41" customFormat="false" ht="12.75" hidden="false" customHeight="false" outlineLevel="0" collapsed="false">
      <c r="A41" s="87" t="s">
        <v>22</v>
      </c>
      <c r="B41" s="88" t="n">
        <v>100</v>
      </c>
      <c r="C41" s="89"/>
      <c r="D41" s="89"/>
      <c r="E41" s="89"/>
      <c r="F41" s="89"/>
      <c r="G41" s="95" t="s">
        <v>88</v>
      </c>
      <c r="H41" s="91"/>
      <c r="I41" s="91"/>
      <c r="J41" s="92"/>
      <c r="K41" s="93"/>
      <c r="L41" s="8"/>
      <c r="M41" s="24"/>
      <c r="N41" s="79"/>
      <c r="O41" s="79"/>
    </row>
    <row r="42" customFormat="false" ht="12.75" hidden="false" customHeight="false" outlineLevel="0" collapsed="false">
      <c r="A42" s="87" t="s">
        <v>89</v>
      </c>
      <c r="B42" s="88" t="s">
        <v>90</v>
      </c>
      <c r="C42" s="89" t="n">
        <v>95</v>
      </c>
      <c r="D42" s="89" t="n">
        <v>10.3</v>
      </c>
      <c r="E42" s="89" t="n">
        <v>87.8</v>
      </c>
      <c r="F42" s="89" t="n">
        <v>23.4</v>
      </c>
      <c r="G42" s="90" t="n">
        <v>0.9</v>
      </c>
      <c r="H42" s="91" t="n">
        <v>18</v>
      </c>
      <c r="I42" s="91" t="n">
        <v>2000</v>
      </c>
      <c r="J42" s="92" t="n">
        <v>0.0001</v>
      </c>
      <c r="K42" s="93"/>
      <c r="L42" s="94" t="s">
        <v>87</v>
      </c>
      <c r="M42" s="24"/>
      <c r="N42" s="79"/>
      <c r="O42" s="79"/>
    </row>
    <row r="43" customFormat="false" ht="13.5" hidden="false" customHeight="false" outlineLevel="0" collapsed="false">
      <c r="A43" s="87"/>
      <c r="B43" s="88"/>
      <c r="C43" s="89"/>
      <c r="D43" s="89"/>
      <c r="E43" s="89"/>
      <c r="F43" s="89"/>
      <c r="G43" s="90"/>
      <c r="H43" s="91"/>
      <c r="I43" s="91"/>
      <c r="J43" s="92"/>
      <c r="K43" s="93"/>
      <c r="L43" s="8"/>
      <c r="M43" s="24"/>
      <c r="N43" s="79"/>
      <c r="O43" s="79"/>
    </row>
    <row r="44" customFormat="false" ht="12.75" hidden="false" customHeight="false" outlineLevel="0" collapsed="false">
      <c r="A44" s="80" t="s">
        <v>85</v>
      </c>
      <c r="B44" s="81" t="n">
        <v>0</v>
      </c>
      <c r="C44" s="82" t="n">
        <v>100</v>
      </c>
      <c r="D44" s="82" t="n">
        <v>5.4</v>
      </c>
      <c r="E44" s="82" t="n">
        <v>100</v>
      </c>
      <c r="F44" s="82" t="n">
        <v>6.1</v>
      </c>
      <c r="G44" s="83" t="n">
        <v>0</v>
      </c>
      <c r="H44" s="84" t="n">
        <v>0</v>
      </c>
      <c r="I44" s="84" t="n">
        <v>2000</v>
      </c>
      <c r="J44" s="85" t="s">
        <v>86</v>
      </c>
      <c r="K44" s="93"/>
      <c r="L44" s="8"/>
      <c r="M44" s="24"/>
      <c r="N44" s="79"/>
      <c r="O44" s="79"/>
    </row>
    <row r="45" customFormat="false" ht="12.75" hidden="false" customHeight="false" outlineLevel="0" collapsed="false">
      <c r="A45" s="87" t="s">
        <v>29</v>
      </c>
      <c r="B45" s="88" t="n">
        <v>1.77</v>
      </c>
      <c r="C45" s="89" t="n">
        <v>86.6</v>
      </c>
      <c r="D45" s="89" t="n">
        <v>12.5</v>
      </c>
      <c r="E45" s="89" t="n">
        <v>110.4</v>
      </c>
      <c r="F45" s="89" t="n">
        <v>18.4</v>
      </c>
      <c r="G45" s="90" t="n">
        <v>0.05</v>
      </c>
      <c r="H45" s="91" t="n">
        <v>1</v>
      </c>
      <c r="I45" s="91" t="n">
        <v>2000</v>
      </c>
      <c r="J45" s="92" t="n">
        <v>0.5001</v>
      </c>
      <c r="K45" s="93"/>
      <c r="L45" s="8"/>
      <c r="M45" s="24"/>
      <c r="N45" s="79"/>
      <c r="O45" s="79"/>
    </row>
    <row r="46" customFormat="false" ht="12.75" hidden="false" customHeight="false" outlineLevel="0" collapsed="false">
      <c r="A46" s="87" t="s">
        <v>29</v>
      </c>
      <c r="B46" s="88" t="n">
        <v>3.14</v>
      </c>
      <c r="C46" s="89" t="n">
        <v>97.5</v>
      </c>
      <c r="D46" s="89" t="n">
        <v>5.1</v>
      </c>
      <c r="E46" s="89" t="n">
        <v>113.9</v>
      </c>
      <c r="F46" s="89" t="n">
        <v>25.8</v>
      </c>
      <c r="G46" s="90" t="n">
        <v>0</v>
      </c>
      <c r="H46" s="91" t="n">
        <v>0</v>
      </c>
      <c r="I46" s="91" t="n">
        <v>2000</v>
      </c>
      <c r="J46" s="92" t="n">
        <v>1</v>
      </c>
      <c r="K46" s="93"/>
      <c r="L46" s="8"/>
      <c r="M46" s="24"/>
      <c r="N46" s="79"/>
      <c r="O46" s="79"/>
    </row>
    <row r="47" customFormat="false" ht="12.75" hidden="false" customHeight="false" outlineLevel="0" collapsed="false">
      <c r="A47" s="87" t="s">
        <v>29</v>
      </c>
      <c r="B47" s="88" t="n">
        <v>5.6</v>
      </c>
      <c r="C47" s="89" t="n">
        <v>86.2</v>
      </c>
      <c r="D47" s="89" t="n">
        <v>20.8</v>
      </c>
      <c r="E47" s="89" t="n">
        <v>83.5</v>
      </c>
      <c r="F47" s="89" t="n">
        <v>27.1</v>
      </c>
      <c r="G47" s="90" t="n">
        <v>0.15</v>
      </c>
      <c r="H47" s="91" t="n">
        <v>3</v>
      </c>
      <c r="I47" s="91" t="n">
        <v>2000</v>
      </c>
      <c r="J47" s="92" t="n">
        <v>0.1252</v>
      </c>
      <c r="K47" s="93"/>
      <c r="L47" s="8"/>
      <c r="M47" s="24"/>
      <c r="N47" s="79"/>
      <c r="O47" s="79"/>
    </row>
    <row r="48" customFormat="false" ht="12.75" hidden="false" customHeight="false" outlineLevel="0" collapsed="false">
      <c r="A48" s="87" t="s">
        <v>29</v>
      </c>
      <c r="B48" s="88" t="n">
        <v>10</v>
      </c>
      <c r="C48" s="97" t="n">
        <v>65.2</v>
      </c>
      <c r="D48" s="89" t="n">
        <v>22</v>
      </c>
      <c r="E48" s="89" t="n">
        <v>104.3</v>
      </c>
      <c r="F48" s="89" t="n">
        <v>24.6</v>
      </c>
      <c r="G48" s="90" t="n">
        <v>0.3</v>
      </c>
      <c r="H48" s="91" t="n">
        <v>6</v>
      </c>
      <c r="I48" s="91" t="n">
        <v>2000</v>
      </c>
      <c r="J48" s="92" t="n">
        <v>0.0157</v>
      </c>
      <c r="K48" s="93"/>
      <c r="L48" s="94" t="s">
        <v>91</v>
      </c>
      <c r="M48" s="24"/>
      <c r="N48" s="79"/>
      <c r="O48" s="79"/>
    </row>
    <row r="49" customFormat="false" ht="12.75" hidden="false" customHeight="false" outlineLevel="0" collapsed="false">
      <c r="A49" s="87" t="s">
        <v>29</v>
      </c>
      <c r="B49" s="88" t="n">
        <v>17.7</v>
      </c>
      <c r="C49" s="89" t="n">
        <v>27.8</v>
      </c>
      <c r="D49" s="89" t="n">
        <v>7.7</v>
      </c>
      <c r="E49" s="89" t="n">
        <v>50.4</v>
      </c>
      <c r="F49" s="89" t="n">
        <v>34.4</v>
      </c>
      <c r="G49" s="95" t="s">
        <v>88</v>
      </c>
      <c r="H49" s="91"/>
      <c r="I49" s="91"/>
      <c r="J49" s="92"/>
      <c r="K49" s="93"/>
      <c r="L49" s="94"/>
      <c r="M49" s="24"/>
      <c r="N49" s="79"/>
      <c r="O49" s="79"/>
    </row>
    <row r="50" customFormat="false" ht="12.75" hidden="false" customHeight="false" outlineLevel="0" collapsed="false">
      <c r="A50" s="87" t="s">
        <v>29</v>
      </c>
      <c r="B50" s="88" t="n">
        <v>31.6</v>
      </c>
      <c r="C50" s="89" t="n">
        <v>14.4</v>
      </c>
      <c r="D50" s="89" t="n">
        <v>3.5</v>
      </c>
      <c r="E50" s="89" t="n">
        <v>38.3</v>
      </c>
      <c r="F50" s="89" t="n">
        <v>17.2</v>
      </c>
      <c r="G50" s="95" t="s">
        <v>88</v>
      </c>
      <c r="H50" s="91"/>
      <c r="I50" s="91"/>
      <c r="J50" s="92"/>
      <c r="K50" s="93"/>
      <c r="L50" s="8"/>
      <c r="M50" s="24"/>
      <c r="N50" s="79"/>
      <c r="O50" s="79"/>
    </row>
    <row r="51" customFormat="false" ht="13.5" hidden="false" customHeight="false" outlineLevel="0" collapsed="false">
      <c r="A51" s="87" t="s">
        <v>29</v>
      </c>
      <c r="B51" s="88" t="n">
        <v>56.2</v>
      </c>
      <c r="C51" s="89" t="n">
        <v>6</v>
      </c>
      <c r="D51" s="89" t="n">
        <v>3</v>
      </c>
      <c r="E51" s="89" t="n">
        <v>27.8</v>
      </c>
      <c r="F51" s="89" t="n">
        <v>2.5</v>
      </c>
      <c r="G51" s="95" t="s">
        <v>88</v>
      </c>
      <c r="H51" s="91"/>
      <c r="I51" s="91"/>
      <c r="J51" s="92"/>
      <c r="K51" s="93"/>
      <c r="L51" s="8"/>
      <c r="M51" s="24"/>
      <c r="N51" s="79"/>
      <c r="O51" s="79"/>
    </row>
    <row r="52" customFormat="false" ht="12.75" hidden="false" customHeight="false" outlineLevel="0" collapsed="false">
      <c r="A52" s="87" t="s">
        <v>29</v>
      </c>
      <c r="B52" s="88" t="n">
        <v>100</v>
      </c>
      <c r="C52" s="82"/>
      <c r="D52" s="89"/>
      <c r="E52" s="89"/>
      <c r="F52" s="89"/>
      <c r="G52" s="95" t="s">
        <v>88</v>
      </c>
      <c r="H52" s="91"/>
      <c r="I52" s="91"/>
      <c r="J52" s="92"/>
      <c r="K52" s="93"/>
      <c r="L52" s="8"/>
      <c r="M52" s="24"/>
      <c r="N52" s="79"/>
      <c r="O52" s="79"/>
    </row>
    <row r="53" customFormat="false" ht="12.75" hidden="false" customHeight="false" outlineLevel="0" collapsed="false">
      <c r="A53" s="87" t="s">
        <v>89</v>
      </c>
      <c r="B53" s="88" t="s">
        <v>90</v>
      </c>
      <c r="C53" s="89" t="n">
        <v>95</v>
      </c>
      <c r="D53" s="89" t="n">
        <v>10.3</v>
      </c>
      <c r="E53" s="89" t="n">
        <v>87.8</v>
      </c>
      <c r="F53" s="89" t="n">
        <v>23.4</v>
      </c>
      <c r="G53" s="90" t="n">
        <v>0.9</v>
      </c>
      <c r="H53" s="91" t="n">
        <v>18</v>
      </c>
      <c r="I53" s="91" t="n">
        <v>2000</v>
      </c>
      <c r="J53" s="92" t="n">
        <v>0.0001</v>
      </c>
      <c r="K53" s="98"/>
      <c r="L53" s="94" t="s">
        <v>87</v>
      </c>
      <c r="M53" s="24"/>
      <c r="N53" s="79"/>
      <c r="O53" s="79"/>
    </row>
    <row r="54" customFormat="false" ht="13.5" hidden="false" customHeight="false" outlineLevel="0" collapsed="false">
      <c r="A54" s="87"/>
      <c r="B54" s="88"/>
      <c r="C54" s="89"/>
      <c r="D54" s="99"/>
      <c r="E54" s="99"/>
      <c r="F54" s="99"/>
      <c r="G54" s="100"/>
      <c r="H54" s="101"/>
      <c r="I54" s="101"/>
      <c r="J54" s="102"/>
      <c r="K54" s="98"/>
      <c r="L54" s="8"/>
      <c r="M54" s="24"/>
      <c r="N54" s="79"/>
      <c r="O54" s="79"/>
    </row>
    <row r="55" customFormat="false" ht="12.75" hidden="false" customHeight="false" outlineLevel="0" collapsed="false">
      <c r="A55" s="80" t="s">
        <v>85</v>
      </c>
      <c r="B55" s="81" t="n">
        <v>0</v>
      </c>
      <c r="C55" s="82" t="n">
        <v>100</v>
      </c>
      <c r="D55" s="82" t="n">
        <v>5.4</v>
      </c>
      <c r="E55" s="82" t="n">
        <v>100</v>
      </c>
      <c r="F55" s="82" t="n">
        <v>6.1</v>
      </c>
      <c r="G55" s="83" t="n">
        <v>0</v>
      </c>
      <c r="H55" s="84" t="n">
        <v>0</v>
      </c>
      <c r="I55" s="84" t="n">
        <v>2000</v>
      </c>
      <c r="J55" s="85" t="s">
        <v>86</v>
      </c>
      <c r="K55" s="103"/>
      <c r="L55" s="8"/>
      <c r="M55" s="24"/>
      <c r="N55" s="79"/>
      <c r="O55" s="79"/>
    </row>
    <row r="56" customFormat="false" ht="12.75" hidden="false" customHeight="false" outlineLevel="0" collapsed="false">
      <c r="A56" s="87" t="s">
        <v>36</v>
      </c>
      <c r="B56" s="88" t="n">
        <v>1.77</v>
      </c>
      <c r="C56" s="89" t="n">
        <v>97.3</v>
      </c>
      <c r="D56" s="99" t="n">
        <v>15.2</v>
      </c>
      <c r="E56" s="99" t="n">
        <v>101.7</v>
      </c>
      <c r="F56" s="99" t="n">
        <v>13.5</v>
      </c>
      <c r="G56" s="100" t="n">
        <v>0.05</v>
      </c>
      <c r="H56" s="101" t="n">
        <v>1</v>
      </c>
      <c r="I56" s="101" t="n">
        <v>2000</v>
      </c>
      <c r="J56" s="104" t="n">
        <v>0.5001</v>
      </c>
      <c r="K56" s="103"/>
      <c r="L56" s="8"/>
      <c r="M56" s="24"/>
      <c r="N56" s="105"/>
      <c r="O56" s="105"/>
    </row>
    <row r="57" customFormat="false" ht="12.75" hidden="false" customHeight="false" outlineLevel="0" collapsed="false">
      <c r="A57" s="87" t="s">
        <v>36</v>
      </c>
      <c r="B57" s="88" t="n">
        <v>3.14</v>
      </c>
      <c r="C57" s="97" t="n">
        <v>102.7</v>
      </c>
      <c r="D57" s="99" t="n">
        <v>3.3</v>
      </c>
      <c r="E57" s="99" t="n">
        <v>106.1</v>
      </c>
      <c r="F57" s="99" t="n">
        <v>14.8</v>
      </c>
      <c r="G57" s="100" t="n">
        <v>0.1</v>
      </c>
      <c r="H57" s="106" t="n">
        <v>2</v>
      </c>
      <c r="I57" s="106" t="n">
        <v>2000</v>
      </c>
      <c r="J57" s="104" t="n">
        <v>0.2502</v>
      </c>
      <c r="K57" s="103"/>
      <c r="L57" s="8"/>
      <c r="M57" s="24"/>
      <c r="N57" s="107"/>
      <c r="O57" s="107"/>
    </row>
    <row r="58" customFormat="false" ht="12.75" hidden="false" customHeight="false" outlineLevel="0" collapsed="false">
      <c r="A58" s="87" t="s">
        <v>36</v>
      </c>
      <c r="B58" s="88" t="n">
        <v>5.6</v>
      </c>
      <c r="C58" s="89" t="n">
        <v>102.9</v>
      </c>
      <c r="D58" s="99" t="n">
        <v>15</v>
      </c>
      <c r="E58" s="99" t="n">
        <v>100.9</v>
      </c>
      <c r="F58" s="99" t="n">
        <v>9.8</v>
      </c>
      <c r="G58" s="100" t="n">
        <v>0.05</v>
      </c>
      <c r="H58" s="108" t="n">
        <v>1</v>
      </c>
      <c r="I58" s="108" t="n">
        <v>2000</v>
      </c>
      <c r="J58" s="104" t="n">
        <v>0.5001</v>
      </c>
      <c r="K58" s="103"/>
      <c r="L58" s="8"/>
      <c r="M58" s="24"/>
      <c r="N58" s="79"/>
      <c r="O58" s="79"/>
    </row>
    <row r="59" customFormat="false" ht="12.75" hidden="false" customHeight="false" outlineLevel="0" collapsed="false">
      <c r="A59" s="87" t="s">
        <v>36</v>
      </c>
      <c r="B59" s="88" t="n">
        <v>10</v>
      </c>
      <c r="C59" s="89" t="n">
        <v>105.6</v>
      </c>
      <c r="D59" s="99" t="n">
        <v>5.2</v>
      </c>
      <c r="E59" s="99" t="n">
        <v>134.8</v>
      </c>
      <c r="F59" s="99" t="n">
        <v>25.8</v>
      </c>
      <c r="G59" s="90" t="n">
        <v>0.05</v>
      </c>
      <c r="H59" s="91" t="n">
        <v>1</v>
      </c>
      <c r="I59" s="91" t="n">
        <v>2000</v>
      </c>
      <c r="J59" s="109" t="n">
        <v>0.5001</v>
      </c>
      <c r="K59" s="103"/>
      <c r="L59" s="8"/>
      <c r="M59" s="8"/>
      <c r="N59" s="8"/>
      <c r="O59" s="8"/>
    </row>
    <row r="60" customFormat="false" ht="13.5" hidden="false" customHeight="false" outlineLevel="0" collapsed="false">
      <c r="A60" s="87" t="s">
        <v>36</v>
      </c>
      <c r="B60" s="88" t="n">
        <v>17.7</v>
      </c>
      <c r="C60" s="99" t="n">
        <v>109.4</v>
      </c>
      <c r="D60" s="99" t="n">
        <v>6.3</v>
      </c>
      <c r="E60" s="99" t="n">
        <v>95.7</v>
      </c>
      <c r="F60" s="99" t="n">
        <v>24.6</v>
      </c>
      <c r="G60" s="110" t="n">
        <v>0.1</v>
      </c>
      <c r="H60" s="101" t="n">
        <v>2</v>
      </c>
      <c r="I60" s="101" t="n">
        <v>2000</v>
      </c>
      <c r="J60" s="104" t="n">
        <v>0.2502</v>
      </c>
      <c r="K60" s="103"/>
      <c r="L60" s="79"/>
      <c r="M60" s="79"/>
      <c r="N60" s="79"/>
      <c r="O60" s="8"/>
    </row>
    <row r="61" customFormat="false" ht="12.75" hidden="false" customHeight="false" outlineLevel="0" collapsed="false">
      <c r="A61" s="87" t="s">
        <v>36</v>
      </c>
      <c r="B61" s="88" t="n">
        <v>31.6</v>
      </c>
      <c r="C61" s="82" t="n">
        <v>123.8</v>
      </c>
      <c r="D61" s="99" t="n">
        <v>6</v>
      </c>
      <c r="E61" s="99" t="n">
        <v>112.2</v>
      </c>
      <c r="F61" s="99" t="n">
        <v>11.1</v>
      </c>
      <c r="G61" s="110" t="n">
        <v>0</v>
      </c>
      <c r="H61" s="101" t="n">
        <v>0</v>
      </c>
      <c r="I61" s="101" t="n">
        <v>2000</v>
      </c>
      <c r="J61" s="104" t="n">
        <v>1</v>
      </c>
      <c r="K61" s="103"/>
      <c r="L61" s="79"/>
      <c r="M61" s="79"/>
      <c r="N61" s="79"/>
      <c r="O61" s="8"/>
    </row>
    <row r="62" customFormat="false" ht="12.75" hidden="false" customHeight="false" outlineLevel="0" collapsed="false">
      <c r="A62" s="87" t="s">
        <v>36</v>
      </c>
      <c r="B62" s="88" t="n">
        <v>56.2</v>
      </c>
      <c r="C62" s="89" t="n">
        <v>115.4</v>
      </c>
      <c r="D62" s="99" t="n">
        <v>12.5</v>
      </c>
      <c r="E62" s="99" t="n">
        <v>90.4</v>
      </c>
      <c r="F62" s="99" t="n">
        <v>4.9</v>
      </c>
      <c r="G62" s="100" t="n">
        <v>0.05</v>
      </c>
      <c r="H62" s="101" t="n">
        <v>1</v>
      </c>
      <c r="I62" s="101" t="n">
        <v>2000</v>
      </c>
      <c r="J62" s="104" t="n">
        <v>0.5001</v>
      </c>
      <c r="K62" s="103"/>
      <c r="L62" s="79"/>
      <c r="M62" s="79"/>
      <c r="N62" s="79"/>
      <c r="O62" s="8"/>
    </row>
    <row r="63" customFormat="false" ht="12.75" hidden="false" customHeight="false" outlineLevel="0" collapsed="false">
      <c r="A63" s="87" t="s">
        <v>36</v>
      </c>
      <c r="B63" s="88" t="n">
        <v>100</v>
      </c>
      <c r="C63" s="89"/>
      <c r="D63" s="99"/>
      <c r="E63" s="99"/>
      <c r="F63" s="99"/>
      <c r="G63" s="100" t="s">
        <v>88</v>
      </c>
      <c r="H63" s="101"/>
      <c r="I63" s="101"/>
      <c r="J63" s="111"/>
      <c r="K63" s="103"/>
      <c r="L63" s="79"/>
      <c r="M63" s="79"/>
      <c r="N63" s="79"/>
      <c r="O63" s="8"/>
    </row>
    <row r="64" customFormat="false" ht="12.75" hidden="false" customHeight="false" outlineLevel="0" collapsed="false">
      <c r="A64" s="87" t="s">
        <v>89</v>
      </c>
      <c r="B64" s="88" t="s">
        <v>90</v>
      </c>
      <c r="C64" s="89" t="n">
        <v>95</v>
      </c>
      <c r="D64" s="89" t="n">
        <v>10.3</v>
      </c>
      <c r="E64" s="89" t="n">
        <v>87.8</v>
      </c>
      <c r="F64" s="89" t="n">
        <v>23.4</v>
      </c>
      <c r="G64" s="90" t="n">
        <v>0.9</v>
      </c>
      <c r="H64" s="91" t="n">
        <v>18</v>
      </c>
      <c r="I64" s="91" t="n">
        <v>2000</v>
      </c>
      <c r="J64" s="92" t="n">
        <v>0.0001</v>
      </c>
      <c r="K64" s="103"/>
      <c r="L64" s="112" t="s">
        <v>87</v>
      </c>
      <c r="M64" s="79"/>
      <c r="N64" s="79"/>
      <c r="O64" s="8"/>
    </row>
    <row r="65" customFormat="false" ht="12.75" hidden="false" customHeight="false" outlineLevel="0" collapsed="false">
      <c r="A65" s="113"/>
      <c r="B65" s="114"/>
      <c r="C65" s="99"/>
      <c r="D65" s="99"/>
      <c r="E65" s="99"/>
      <c r="F65" s="99"/>
      <c r="G65" s="110"/>
      <c r="H65" s="101"/>
      <c r="I65" s="101"/>
      <c r="J65" s="111"/>
      <c r="K65" s="103"/>
      <c r="L65" s="79"/>
      <c r="M65" s="79"/>
      <c r="N65" s="79"/>
      <c r="O65" s="8"/>
    </row>
    <row r="66" customFormat="false" ht="12.75" hidden="false" customHeight="false" outlineLevel="0" collapsed="false">
      <c r="A66" s="113" t="s">
        <v>92</v>
      </c>
      <c r="B66" s="114" t="n">
        <v>0</v>
      </c>
      <c r="C66" s="99" t="n">
        <v>100</v>
      </c>
      <c r="D66" s="99" t="n">
        <v>6.7</v>
      </c>
      <c r="E66" s="99" t="n">
        <v>100</v>
      </c>
      <c r="F66" s="99" t="n">
        <v>33.1</v>
      </c>
      <c r="G66" s="110" t="n">
        <v>0</v>
      </c>
      <c r="H66" s="101" t="n">
        <v>0</v>
      </c>
      <c r="I66" s="101" t="n">
        <v>2000</v>
      </c>
      <c r="J66" s="111" t="s">
        <v>86</v>
      </c>
      <c r="K66" s="103"/>
      <c r="L66" s="79"/>
      <c r="M66" s="79"/>
      <c r="N66" s="79"/>
      <c r="O66" s="8"/>
    </row>
    <row r="67" customFormat="false" ht="12.75" hidden="false" customHeight="false" outlineLevel="0" collapsed="false">
      <c r="A67" s="87" t="s">
        <v>38</v>
      </c>
      <c r="B67" s="114" t="n">
        <v>0.177</v>
      </c>
      <c r="C67" s="99" t="n">
        <v>45.1</v>
      </c>
      <c r="D67" s="99" t="n">
        <v>6</v>
      </c>
      <c r="E67" s="99" t="n">
        <v>96.8</v>
      </c>
      <c r="F67" s="99" t="n">
        <v>40.6</v>
      </c>
      <c r="G67" s="110" t="n">
        <v>0</v>
      </c>
      <c r="H67" s="101" t="n">
        <v>0</v>
      </c>
      <c r="I67" s="101" t="n">
        <v>2000</v>
      </c>
      <c r="J67" s="104" t="n">
        <v>1</v>
      </c>
      <c r="K67" s="103"/>
      <c r="L67" s="79"/>
      <c r="M67" s="79"/>
      <c r="N67" s="79"/>
      <c r="O67" s="8"/>
    </row>
    <row r="68" customFormat="false" ht="12.75" hidden="false" customHeight="false" outlineLevel="0" collapsed="false">
      <c r="A68" s="87" t="s">
        <v>38</v>
      </c>
      <c r="B68" s="114" t="n">
        <v>0.314</v>
      </c>
      <c r="C68" s="99" t="n">
        <v>39.5</v>
      </c>
      <c r="D68" s="99" t="n">
        <v>1.1</v>
      </c>
      <c r="E68" s="99" t="n">
        <v>118.1</v>
      </c>
      <c r="F68" s="99" t="n">
        <v>55.7</v>
      </c>
      <c r="G68" s="110" t="n">
        <v>0.25</v>
      </c>
      <c r="H68" s="101" t="n">
        <v>5</v>
      </c>
      <c r="I68" s="101" t="n">
        <v>2000</v>
      </c>
      <c r="J68" s="104" t="n">
        <v>0.0314</v>
      </c>
      <c r="K68" s="103"/>
      <c r="L68" s="115" t="s">
        <v>93</v>
      </c>
      <c r="M68" s="79"/>
      <c r="N68" s="79"/>
      <c r="O68" s="8"/>
    </row>
    <row r="69" customFormat="false" ht="12.75" hidden="false" customHeight="false" outlineLevel="0" collapsed="false">
      <c r="A69" s="87" t="s">
        <v>38</v>
      </c>
      <c r="B69" s="116" t="n">
        <v>0.56</v>
      </c>
      <c r="C69" s="99" t="n">
        <v>50.7</v>
      </c>
      <c r="D69" s="99" t="n">
        <v>2.1</v>
      </c>
      <c r="E69" s="99" t="n">
        <v>110.6</v>
      </c>
      <c r="F69" s="99" t="n">
        <v>48.1</v>
      </c>
      <c r="G69" s="110" t="n">
        <v>0</v>
      </c>
      <c r="H69" s="101" t="n">
        <v>0</v>
      </c>
      <c r="I69" s="101" t="n">
        <v>2000</v>
      </c>
      <c r="J69" s="104" t="n">
        <v>1</v>
      </c>
      <c r="K69" s="103"/>
      <c r="L69" s="79"/>
      <c r="M69" s="79"/>
      <c r="N69" s="79"/>
      <c r="O69" s="8"/>
    </row>
    <row r="70" customFormat="false" ht="12.75" hidden="false" customHeight="false" outlineLevel="0" collapsed="false">
      <c r="A70" s="87" t="s">
        <v>38</v>
      </c>
      <c r="B70" s="116" t="n">
        <v>1</v>
      </c>
      <c r="C70" s="99" t="n">
        <v>49.6</v>
      </c>
      <c r="D70" s="99" t="n">
        <v>1.9</v>
      </c>
      <c r="E70" s="99" t="n">
        <v>112.8</v>
      </c>
      <c r="F70" s="99" t="n">
        <v>27.1</v>
      </c>
      <c r="G70" s="110" t="n">
        <v>0.1</v>
      </c>
      <c r="H70" s="101" t="n">
        <v>2</v>
      </c>
      <c r="I70" s="101" t="n">
        <v>2000</v>
      </c>
      <c r="J70" s="104" t="n">
        <v>0.2502</v>
      </c>
      <c r="K70" s="103"/>
      <c r="L70" s="79"/>
      <c r="M70" s="79"/>
      <c r="N70" s="79"/>
      <c r="O70" s="8"/>
    </row>
    <row r="71" customFormat="false" ht="12.75" hidden="false" customHeight="false" outlineLevel="0" collapsed="false">
      <c r="A71" s="87" t="s">
        <v>38</v>
      </c>
      <c r="B71" s="116" t="n">
        <v>1.77</v>
      </c>
      <c r="C71" s="99" t="n">
        <v>39.8</v>
      </c>
      <c r="D71" s="99" t="n">
        <v>8.6</v>
      </c>
      <c r="E71" s="99" t="n">
        <v>121.3</v>
      </c>
      <c r="F71" s="99" t="n">
        <v>6</v>
      </c>
      <c r="G71" s="100" t="s">
        <v>88</v>
      </c>
      <c r="H71" s="101"/>
      <c r="I71" s="101"/>
      <c r="J71" s="111"/>
      <c r="K71" s="103"/>
      <c r="L71" s="79"/>
      <c r="M71" s="79"/>
      <c r="N71" s="79"/>
      <c r="O71" s="8"/>
    </row>
    <row r="72" customFormat="false" ht="12.75" hidden="false" customHeight="false" outlineLevel="0" collapsed="false">
      <c r="A72" s="87" t="s">
        <v>38</v>
      </c>
      <c r="B72" s="88" t="n">
        <v>3.16</v>
      </c>
      <c r="C72" s="99" t="n">
        <v>34.5</v>
      </c>
      <c r="D72" s="99" t="n">
        <v>7.4</v>
      </c>
      <c r="E72" s="99" t="n">
        <v>139.4</v>
      </c>
      <c r="F72" s="99" t="n">
        <v>55.7</v>
      </c>
      <c r="G72" s="95" t="s">
        <v>88</v>
      </c>
      <c r="H72" s="91"/>
      <c r="I72" s="91"/>
      <c r="J72" s="92"/>
      <c r="K72" s="103"/>
      <c r="L72" s="79"/>
      <c r="M72" s="79"/>
      <c r="N72" s="79"/>
      <c r="O72" s="8"/>
    </row>
    <row r="73" customFormat="false" ht="12.75" hidden="false" customHeight="false" outlineLevel="0" collapsed="false">
      <c r="A73" s="87" t="s">
        <v>38</v>
      </c>
      <c r="B73" s="116" t="n">
        <v>5.62</v>
      </c>
      <c r="C73" s="99" t="n">
        <v>43.5</v>
      </c>
      <c r="D73" s="99" t="n">
        <v>1.5</v>
      </c>
      <c r="E73" s="99" t="n">
        <v>128.7</v>
      </c>
      <c r="F73" s="99" t="n">
        <v>10.5</v>
      </c>
      <c r="G73" s="110" t="n">
        <v>0.05</v>
      </c>
      <c r="H73" s="101" t="n">
        <v>1</v>
      </c>
      <c r="I73" s="101" t="n">
        <v>2000</v>
      </c>
      <c r="J73" s="117" t="n">
        <v>0.5001</v>
      </c>
      <c r="K73" s="103"/>
      <c r="L73" s="79"/>
      <c r="M73" s="79"/>
      <c r="N73" s="79"/>
      <c r="O73" s="8"/>
    </row>
    <row r="74" customFormat="false" ht="12.75" hidden="false" customHeight="false" outlineLevel="0" collapsed="false">
      <c r="A74" s="87" t="s">
        <v>38</v>
      </c>
      <c r="B74" s="118" t="n">
        <v>10</v>
      </c>
      <c r="C74" s="99" t="n">
        <v>33.2</v>
      </c>
      <c r="D74" s="99" t="n">
        <v>0.9</v>
      </c>
      <c r="E74" s="99" t="n">
        <v>117</v>
      </c>
      <c r="F74" s="99" t="n">
        <v>12</v>
      </c>
      <c r="G74" s="100" t="s">
        <v>88</v>
      </c>
      <c r="H74" s="101"/>
      <c r="I74" s="101"/>
      <c r="J74" s="117"/>
      <c r="K74" s="103"/>
      <c r="L74" s="79"/>
      <c r="M74" s="79"/>
      <c r="N74" s="79"/>
      <c r="O74" s="8"/>
    </row>
    <row r="75" customFormat="false" ht="13.5" hidden="false" customHeight="false" outlineLevel="0" collapsed="false">
      <c r="A75" s="119" t="s">
        <v>94</v>
      </c>
      <c r="B75" s="120" t="s">
        <v>90</v>
      </c>
      <c r="C75" s="89" t="n">
        <v>95</v>
      </c>
      <c r="D75" s="89" t="n">
        <v>10.3</v>
      </c>
      <c r="E75" s="89" t="n">
        <v>87.8</v>
      </c>
      <c r="F75" s="89" t="n">
        <v>23.4</v>
      </c>
      <c r="G75" s="90" t="n">
        <v>0.9</v>
      </c>
      <c r="H75" s="91" t="n">
        <v>18</v>
      </c>
      <c r="I75" s="91" t="n">
        <v>2000</v>
      </c>
      <c r="J75" s="92" t="n">
        <v>0.0001</v>
      </c>
      <c r="K75" s="121"/>
      <c r="L75" s="45" t="s">
        <v>87</v>
      </c>
      <c r="N75" s="8"/>
      <c r="O75" s="8"/>
    </row>
    <row r="76" customFormat="false" ht="12.75" hidden="false" customHeight="false" outlineLevel="0" collapsed="false">
      <c r="A76" s="122"/>
      <c r="B76" s="123"/>
      <c r="C76" s="124"/>
      <c r="D76" s="124"/>
      <c r="E76" s="125"/>
      <c r="F76" s="125"/>
      <c r="G76" s="123"/>
      <c r="H76" s="79"/>
      <c r="I76" s="79"/>
      <c r="J76" s="126"/>
      <c r="K76" s="24"/>
      <c r="L76" s="8"/>
      <c r="M76" s="8"/>
      <c r="N76" s="8"/>
      <c r="O76" s="8"/>
    </row>
    <row r="77" customFormat="false" ht="12.75" hidden="false" customHeight="false" outlineLevel="0" collapsed="false">
      <c r="J77" s="39"/>
    </row>
    <row r="150" customFormat="false" ht="12.75" hidden="false" customHeight="false" outlineLevel="0" collapsed="false">
      <c r="A150" s="45"/>
    </row>
    <row r="151" customFormat="false" ht="12.75" hidden="false" customHeight="false" outlineLevel="0" collapsed="false">
      <c r="A151" s="45"/>
    </row>
    <row r="152" customFormat="false" ht="12.75" hidden="false" customHeight="false" outlineLevel="0" collapsed="false">
      <c r="A152" s="45"/>
    </row>
    <row r="153" customFormat="false" ht="12.75" hidden="false" customHeight="false" outlineLevel="0" collapsed="false">
      <c r="A153" s="45"/>
    </row>
  </sheetData>
  <mergeCells count="8">
    <mergeCell ref="I1:M3"/>
    <mergeCell ref="I4:M9"/>
    <mergeCell ref="A9:G9"/>
    <mergeCell ref="A10:G10"/>
    <mergeCell ref="I10:M13"/>
    <mergeCell ref="A11:G11"/>
    <mergeCell ref="A12:G12"/>
    <mergeCell ref="A31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true" showRowColHeaders="true" showZeros="true" rightToLeft="false" tabSelected="false" showOutlineSymbols="true" defaultGridColor="true" view="normal" topLeftCell="A68" colorId="64" zoomScale="160" zoomScaleNormal="160" zoomScalePageLayoutView="100" workbookViewId="0">
      <selection pane="topLeft" activeCell="A1" activeCellId="0" sqref="A1:M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7"/>
    <col collapsed="false" customWidth="true" hidden="false" outlineLevel="0" max="3" min="3" style="0" width="9.56"/>
    <col collapsed="false" customWidth="true" hidden="false" outlineLevel="0" max="7" min="7" style="0" width="8.7"/>
    <col collapsed="false" customWidth="true" hidden="false" outlineLevel="0" max="8" min="8" style="0" width="11.99"/>
  </cols>
  <sheetData>
    <row r="1" customFormat="false" ht="12.75" hidden="false" customHeight="true" outlineLevel="0" collapsed="false">
      <c r="A1" s="47" t="s">
        <v>53</v>
      </c>
      <c r="B1" s="48"/>
      <c r="C1" s="49" t="s">
        <v>45</v>
      </c>
      <c r="D1" s="50"/>
      <c r="E1" s="51"/>
      <c r="F1" s="51"/>
      <c r="G1" s="52"/>
      <c r="I1" s="53" t="s">
        <v>95</v>
      </c>
      <c r="J1" s="53"/>
      <c r="K1" s="53"/>
      <c r="L1" s="53"/>
      <c r="M1" s="53"/>
    </row>
    <row r="2" customFormat="false" ht="12.75" hidden="false" customHeight="false" outlineLevel="0" collapsed="false">
      <c r="A2" s="54" t="s">
        <v>55</v>
      </c>
      <c r="B2" s="14"/>
      <c r="C2" s="55" t="n">
        <v>42206</v>
      </c>
      <c r="D2" s="56"/>
      <c r="E2" s="56"/>
      <c r="F2" s="57"/>
      <c r="G2" s="58"/>
      <c r="I2" s="53"/>
      <c r="J2" s="53"/>
      <c r="K2" s="53"/>
      <c r="L2" s="53"/>
      <c r="M2" s="53"/>
    </row>
    <row r="3" customFormat="false" ht="13.5" hidden="false" customHeight="false" outlineLevel="0" collapsed="false">
      <c r="A3" s="59" t="s">
        <v>56</v>
      </c>
      <c r="B3" s="14"/>
      <c r="C3" s="55" t="n">
        <v>42207</v>
      </c>
      <c r="D3" s="56"/>
      <c r="E3" s="57"/>
      <c r="F3" s="60"/>
      <c r="G3" s="61"/>
      <c r="I3" s="53"/>
      <c r="J3" s="53"/>
      <c r="K3" s="53"/>
      <c r="L3" s="53"/>
      <c r="M3" s="53"/>
    </row>
    <row r="4" customFormat="false" ht="12.75" hidden="false" customHeight="true" outlineLevel="0" collapsed="false">
      <c r="A4" s="54" t="s">
        <v>57</v>
      </c>
      <c r="B4" s="14"/>
      <c r="C4" s="57" t="s">
        <v>58</v>
      </c>
      <c r="D4" s="57"/>
      <c r="E4" s="57"/>
      <c r="F4" s="56"/>
      <c r="G4" s="58"/>
      <c r="I4" s="62" t="s">
        <v>96</v>
      </c>
      <c r="J4" s="62"/>
      <c r="K4" s="62"/>
      <c r="L4" s="62"/>
      <c r="M4" s="62"/>
    </row>
    <row r="5" customFormat="false" ht="12.75" hidden="false" customHeight="false" outlineLevel="0" collapsed="false">
      <c r="A5" s="54" t="s">
        <v>60</v>
      </c>
      <c r="B5" s="14"/>
      <c r="C5" s="56" t="s">
        <v>61</v>
      </c>
      <c r="D5" s="56"/>
      <c r="E5" s="56"/>
      <c r="F5" s="57"/>
      <c r="G5" s="58"/>
      <c r="I5" s="62"/>
      <c r="J5" s="62"/>
      <c r="K5" s="62"/>
      <c r="L5" s="62"/>
      <c r="M5" s="62"/>
    </row>
    <row r="6" customFormat="false" ht="12.75" hidden="false" customHeight="false" outlineLevel="0" collapsed="false">
      <c r="A6" s="54" t="s">
        <v>62</v>
      </c>
      <c r="B6" s="14"/>
      <c r="C6" s="56" t="s">
        <v>97</v>
      </c>
      <c r="D6" s="56"/>
      <c r="E6" s="56"/>
      <c r="F6" s="57"/>
      <c r="G6" s="58"/>
      <c r="I6" s="62"/>
      <c r="J6" s="62"/>
      <c r="K6" s="62"/>
      <c r="L6" s="62"/>
      <c r="M6" s="62"/>
    </row>
    <row r="7" customFormat="false" ht="12.75" hidden="false" customHeight="false" outlineLevel="0" collapsed="false">
      <c r="A7" s="54" t="s">
        <v>64</v>
      </c>
      <c r="B7" s="14"/>
      <c r="C7" s="56" t="s">
        <v>65</v>
      </c>
      <c r="D7" s="56"/>
      <c r="E7" s="56"/>
      <c r="F7" s="57"/>
      <c r="G7" s="58"/>
      <c r="I7" s="62"/>
      <c r="J7" s="62"/>
      <c r="K7" s="62"/>
      <c r="L7" s="62"/>
      <c r="M7" s="62"/>
    </row>
    <row r="8" customFormat="false" ht="13.5" hidden="false" customHeight="false" outlineLevel="0" collapsed="false">
      <c r="A8" s="63" t="s">
        <v>66</v>
      </c>
      <c r="B8" s="64"/>
      <c r="C8" s="65" t="s">
        <v>67</v>
      </c>
      <c r="D8" s="65"/>
      <c r="E8" s="65"/>
      <c r="F8" s="65"/>
      <c r="G8" s="66"/>
      <c r="I8" s="62"/>
      <c r="J8" s="62"/>
      <c r="K8" s="62"/>
      <c r="L8" s="62"/>
      <c r="M8" s="62"/>
    </row>
    <row r="9" customFormat="false" ht="13.5" hidden="false" customHeight="true" outlineLevel="0" collapsed="false">
      <c r="A9" s="53" t="s">
        <v>68</v>
      </c>
      <c r="B9" s="53"/>
      <c r="C9" s="53"/>
      <c r="D9" s="53"/>
      <c r="E9" s="53"/>
      <c r="F9" s="53"/>
      <c r="G9" s="53"/>
      <c r="I9" s="62"/>
      <c r="J9" s="62"/>
      <c r="K9" s="62"/>
      <c r="L9" s="62"/>
      <c r="M9" s="62"/>
    </row>
    <row r="10" customFormat="false" ht="30.75" hidden="false" customHeight="true" outlineLevel="0" collapsed="false">
      <c r="A10" s="67" t="s">
        <v>69</v>
      </c>
      <c r="B10" s="67"/>
      <c r="C10" s="67"/>
      <c r="D10" s="67"/>
      <c r="E10" s="67"/>
      <c r="F10" s="67"/>
      <c r="G10" s="67"/>
      <c r="H10" s="8"/>
      <c r="I10" s="68" t="s">
        <v>98</v>
      </c>
      <c r="J10" s="68"/>
      <c r="K10" s="68"/>
      <c r="L10" s="68"/>
      <c r="M10" s="68"/>
    </row>
    <row r="11" customFormat="false" ht="13.5" hidden="false" customHeight="true" outlineLevel="0" collapsed="false">
      <c r="A11" s="53" t="s">
        <v>71</v>
      </c>
      <c r="B11" s="53"/>
      <c r="C11" s="53"/>
      <c r="D11" s="53"/>
      <c r="E11" s="53"/>
      <c r="F11" s="53"/>
      <c r="G11" s="53"/>
      <c r="H11" s="8"/>
      <c r="I11" s="68"/>
      <c r="J11" s="68"/>
      <c r="K11" s="68"/>
      <c r="L11" s="68"/>
      <c r="M11" s="68"/>
    </row>
    <row r="12" customFormat="false" ht="13.5" hidden="false" customHeight="true" outlineLevel="0" collapsed="false">
      <c r="A12" s="69" t="s">
        <v>72</v>
      </c>
      <c r="B12" s="69"/>
      <c r="C12" s="69"/>
      <c r="D12" s="69"/>
      <c r="E12" s="69"/>
      <c r="F12" s="69"/>
      <c r="G12" s="69"/>
      <c r="H12" s="8"/>
      <c r="I12" s="68"/>
      <c r="J12" s="68"/>
      <c r="K12" s="68"/>
      <c r="L12" s="68"/>
      <c r="M12" s="68"/>
    </row>
    <row r="13" customFormat="false" ht="12.75" hidden="false" customHeight="false" outlineLevel="0" collapsed="false">
      <c r="H13" s="8"/>
      <c r="I13" s="68"/>
      <c r="J13" s="68"/>
      <c r="K13" s="68"/>
      <c r="L13" s="68"/>
      <c r="M13" s="68"/>
    </row>
    <row r="14" customFormat="false" ht="12.7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8"/>
    </row>
    <row r="15" customFormat="false" ht="12.75" hidden="false" customHeight="fals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8"/>
    </row>
    <row r="16" customFormat="false" ht="12.7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8"/>
    </row>
    <row r="17" customFormat="false" ht="12.7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8"/>
    </row>
    <row r="18" customFormat="false" ht="12.7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8"/>
    </row>
    <row r="19" customFormat="false" ht="12.7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8"/>
    </row>
    <row r="20" customFormat="false" ht="12.7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8"/>
    </row>
    <row r="21" customFormat="false" ht="12.7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8"/>
    </row>
    <row r="22" customFormat="false" ht="12.7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8"/>
    </row>
    <row r="23" customFormat="false" ht="12.7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8"/>
    </row>
    <row r="24" customFormat="false" ht="12.7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8"/>
    </row>
    <row r="25" customFormat="false" ht="12.7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8"/>
    </row>
    <row r="26" customFormat="false" ht="12.7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8"/>
    </row>
    <row r="27" customFormat="false" ht="12.7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8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8"/>
    </row>
    <row r="29" customFormat="false" ht="12.7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8"/>
    </row>
    <row r="30" customFormat="false" ht="13.5" hidden="false" customHeight="false" outlineLevel="0" collapsed="false">
      <c r="A30" s="72"/>
      <c r="H30" s="8"/>
      <c r="I30" s="8"/>
      <c r="J30" s="8"/>
      <c r="K30" s="8"/>
      <c r="L30" s="8"/>
      <c r="M30" s="8"/>
    </row>
    <row r="31" customFormat="false" ht="13.5" hidden="false" customHeight="true" outlineLevel="0" collapsed="false">
      <c r="A31" s="73" t="s">
        <v>99</v>
      </c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8"/>
      <c r="M31" s="8"/>
    </row>
    <row r="32" customFormat="false" ht="77.25" hidden="false" customHeight="false" outlineLevel="0" collapsed="false">
      <c r="A32" s="74" t="s">
        <v>74</v>
      </c>
      <c r="B32" s="75" t="s">
        <v>75</v>
      </c>
      <c r="C32" s="75" t="s">
        <v>76</v>
      </c>
      <c r="D32" s="75" t="s">
        <v>77</v>
      </c>
      <c r="E32" s="75" t="s">
        <v>78</v>
      </c>
      <c r="F32" s="75" t="s">
        <v>79</v>
      </c>
      <c r="G32" s="75" t="s">
        <v>80</v>
      </c>
      <c r="H32" s="76" t="s">
        <v>81</v>
      </c>
      <c r="I32" s="75" t="s">
        <v>82</v>
      </c>
      <c r="J32" s="77" t="s">
        <v>83</v>
      </c>
      <c r="K32" s="78" t="s">
        <v>84</v>
      </c>
      <c r="L32" s="8"/>
      <c r="M32" s="24"/>
    </row>
    <row r="33" customFormat="false" ht="12.75" hidden="false" customHeight="false" outlineLevel="0" collapsed="false">
      <c r="A33" s="80" t="s">
        <v>92</v>
      </c>
      <c r="B33" s="81" t="n">
        <v>0</v>
      </c>
      <c r="C33" s="82" t="n">
        <v>100</v>
      </c>
      <c r="D33" s="82" t="n">
        <v>12.3</v>
      </c>
      <c r="E33" s="82" t="n">
        <v>100</v>
      </c>
      <c r="F33" s="82" t="n">
        <v>6.7</v>
      </c>
      <c r="G33" s="83" t="n">
        <v>0.05</v>
      </c>
      <c r="H33" s="84" t="n">
        <v>1</v>
      </c>
      <c r="I33" s="84" t="n">
        <v>2000</v>
      </c>
      <c r="J33" s="85" t="s">
        <v>86</v>
      </c>
      <c r="K33" s="86"/>
      <c r="L33" s="8"/>
      <c r="M33" s="24"/>
    </row>
    <row r="34" customFormat="false" ht="12.75" hidden="false" customHeight="false" outlineLevel="0" collapsed="false">
      <c r="A34" s="87" t="s">
        <v>44</v>
      </c>
      <c r="B34" s="88" t="n">
        <v>1.77</v>
      </c>
      <c r="C34" s="89" t="n">
        <v>114.9</v>
      </c>
      <c r="D34" s="89" t="n">
        <v>6</v>
      </c>
      <c r="E34" s="89" t="n">
        <v>249.2</v>
      </c>
      <c r="F34" s="89" t="n">
        <v>74.1</v>
      </c>
      <c r="G34" s="90" t="n">
        <v>0.3</v>
      </c>
      <c r="H34" s="91" t="n">
        <v>6</v>
      </c>
      <c r="I34" s="91" t="n">
        <v>2000</v>
      </c>
      <c r="J34" s="92" t="n">
        <v>0.0627</v>
      </c>
      <c r="K34" s="93"/>
      <c r="L34" s="8"/>
      <c r="M34" s="24"/>
    </row>
    <row r="35" customFormat="false" ht="12.75" hidden="false" customHeight="false" outlineLevel="0" collapsed="false">
      <c r="A35" s="87" t="s">
        <v>44</v>
      </c>
      <c r="B35" s="88" t="n">
        <v>3.14</v>
      </c>
      <c r="C35" s="97" t="n">
        <v>112.7</v>
      </c>
      <c r="D35" s="89" t="n">
        <v>8.8</v>
      </c>
      <c r="E35" s="89" t="n">
        <v>312.7</v>
      </c>
      <c r="F35" s="89" t="n">
        <v>60.6</v>
      </c>
      <c r="G35" s="90" t="n">
        <v>0.6</v>
      </c>
      <c r="H35" s="91" t="n">
        <v>12</v>
      </c>
      <c r="I35" s="91" t="n">
        <v>2000</v>
      </c>
      <c r="J35" s="92" t="n">
        <v>0.0017</v>
      </c>
      <c r="K35" s="93"/>
      <c r="L35" s="94" t="s">
        <v>87</v>
      </c>
      <c r="M35" s="24"/>
    </row>
    <row r="36" customFormat="false" ht="12.75" hidden="false" customHeight="false" outlineLevel="0" collapsed="false">
      <c r="A36" s="87" t="s">
        <v>44</v>
      </c>
      <c r="B36" s="88" t="n">
        <v>5.6</v>
      </c>
      <c r="C36" s="89" t="n">
        <v>9.4</v>
      </c>
      <c r="D36" s="89" t="n">
        <v>7.7</v>
      </c>
      <c r="E36" s="89" t="n">
        <v>88.9</v>
      </c>
      <c r="F36" s="89" t="n">
        <v>9</v>
      </c>
      <c r="G36" s="95" t="s">
        <v>88</v>
      </c>
      <c r="H36" s="91"/>
      <c r="I36" s="91"/>
      <c r="J36" s="92"/>
      <c r="K36" s="93"/>
      <c r="L36" s="8"/>
      <c r="M36" s="24"/>
    </row>
    <row r="37" customFormat="false" ht="12.75" hidden="false" customHeight="false" outlineLevel="0" collapsed="false">
      <c r="A37" s="87" t="s">
        <v>44</v>
      </c>
      <c r="B37" s="88" t="n">
        <v>10</v>
      </c>
      <c r="C37" s="89" t="n">
        <v>11.9</v>
      </c>
      <c r="D37" s="89" t="n">
        <v>2.8</v>
      </c>
      <c r="E37" s="89" t="n">
        <v>111.1</v>
      </c>
      <c r="F37" s="89" t="n">
        <v>116.7</v>
      </c>
      <c r="G37" s="95" t="s">
        <v>88</v>
      </c>
      <c r="H37" s="91"/>
      <c r="I37" s="91"/>
      <c r="J37" s="92"/>
      <c r="K37" s="93"/>
      <c r="L37" s="8"/>
      <c r="M37" s="24"/>
    </row>
    <row r="38" customFormat="false" ht="13.5" hidden="false" customHeight="false" outlineLevel="0" collapsed="false">
      <c r="A38" s="87" t="s">
        <v>44</v>
      </c>
      <c r="B38" s="88" t="n">
        <v>17.7</v>
      </c>
      <c r="C38" s="89"/>
      <c r="D38" s="89"/>
      <c r="E38" s="89"/>
      <c r="F38" s="89"/>
      <c r="G38" s="95" t="s">
        <v>88</v>
      </c>
      <c r="H38" s="91"/>
      <c r="I38" s="91"/>
      <c r="J38" s="92"/>
      <c r="K38" s="93"/>
      <c r="L38" s="8"/>
      <c r="M38" s="24"/>
    </row>
    <row r="39" customFormat="false" ht="12.75" hidden="false" customHeight="false" outlineLevel="0" collapsed="false">
      <c r="A39" s="87" t="s">
        <v>44</v>
      </c>
      <c r="B39" s="88" t="n">
        <v>31.6</v>
      </c>
      <c r="C39" s="82"/>
      <c r="D39" s="89"/>
      <c r="E39" s="89"/>
      <c r="F39" s="89"/>
      <c r="G39" s="95" t="s">
        <v>88</v>
      </c>
      <c r="H39" s="91"/>
      <c r="I39" s="91"/>
      <c r="J39" s="92"/>
      <c r="K39" s="93"/>
      <c r="L39" s="8"/>
      <c r="M39" s="24"/>
    </row>
    <row r="40" customFormat="false" ht="12.75" hidden="false" customHeight="false" outlineLevel="0" collapsed="false">
      <c r="A40" s="87" t="s">
        <v>44</v>
      </c>
      <c r="B40" s="88" t="n">
        <v>56.2</v>
      </c>
      <c r="C40" s="89"/>
      <c r="D40" s="89"/>
      <c r="E40" s="89"/>
      <c r="F40" s="89"/>
      <c r="G40" s="95" t="s">
        <v>88</v>
      </c>
      <c r="H40" s="91"/>
      <c r="I40" s="91"/>
      <c r="J40" s="92"/>
      <c r="K40" s="93"/>
      <c r="L40" s="8"/>
      <c r="M40" s="24"/>
    </row>
    <row r="41" customFormat="false" ht="12.75" hidden="false" customHeight="false" outlineLevel="0" collapsed="false">
      <c r="A41" s="87" t="s">
        <v>44</v>
      </c>
      <c r="B41" s="88" t="n">
        <v>100</v>
      </c>
      <c r="C41" s="89"/>
      <c r="D41" s="89"/>
      <c r="E41" s="89"/>
      <c r="F41" s="89"/>
      <c r="G41" s="95" t="s">
        <v>88</v>
      </c>
      <c r="H41" s="91"/>
      <c r="I41" s="91"/>
      <c r="J41" s="92"/>
      <c r="K41" s="93"/>
      <c r="L41" s="8"/>
      <c r="M41" s="24"/>
    </row>
    <row r="42" customFormat="false" ht="12.75" hidden="false" customHeight="false" outlineLevel="0" collapsed="false">
      <c r="A42" s="87" t="s">
        <v>89</v>
      </c>
      <c r="B42" s="88" t="s">
        <v>90</v>
      </c>
      <c r="C42" s="89" t="n">
        <v>95.6</v>
      </c>
      <c r="D42" s="89" t="n">
        <v>3.8</v>
      </c>
      <c r="E42" s="89" t="n">
        <v>218.8</v>
      </c>
      <c r="F42" s="89" t="n">
        <v>38.3</v>
      </c>
      <c r="G42" s="90" t="n">
        <v>0.65</v>
      </c>
      <c r="H42" s="91" t="n">
        <v>13</v>
      </c>
      <c r="I42" s="91" t="n">
        <v>2000</v>
      </c>
      <c r="J42" s="92" t="n">
        <v>0.0009</v>
      </c>
      <c r="K42" s="93"/>
      <c r="L42" s="94" t="s">
        <v>87</v>
      </c>
      <c r="M42" s="24"/>
    </row>
    <row r="43" customFormat="false" ht="12.75" hidden="false" customHeight="false" outlineLevel="0" collapsed="false">
      <c r="A43" s="87"/>
      <c r="B43" s="88"/>
      <c r="C43" s="97"/>
      <c r="D43" s="89"/>
      <c r="E43" s="89"/>
      <c r="F43" s="89"/>
      <c r="G43" s="90"/>
      <c r="H43" s="91"/>
      <c r="I43" s="91"/>
      <c r="J43" s="92"/>
      <c r="K43" s="93"/>
      <c r="L43" s="94"/>
      <c r="M43" s="24"/>
    </row>
    <row r="44" customFormat="false" ht="12.75" hidden="false" customHeight="false" outlineLevel="0" collapsed="false">
      <c r="A44" s="87" t="s">
        <v>85</v>
      </c>
      <c r="B44" s="88" t="n">
        <v>0</v>
      </c>
      <c r="C44" s="89" t="n">
        <v>100</v>
      </c>
      <c r="D44" s="89" t="n">
        <v>7.5</v>
      </c>
      <c r="E44" s="89" t="n">
        <v>100</v>
      </c>
      <c r="F44" s="89" t="n">
        <v>35.4</v>
      </c>
      <c r="G44" s="95" t="n">
        <v>0.05</v>
      </c>
      <c r="H44" s="127" t="n">
        <v>1</v>
      </c>
      <c r="I44" s="91" t="n">
        <v>2000</v>
      </c>
      <c r="J44" s="92" t="s">
        <v>86</v>
      </c>
      <c r="K44" s="93"/>
      <c r="L44" s="94"/>
      <c r="M44" s="24"/>
    </row>
    <row r="45" customFormat="false" ht="13.5" hidden="false" customHeight="false" outlineLevel="0" collapsed="false">
      <c r="A45" s="87" t="s">
        <v>100</v>
      </c>
      <c r="B45" s="88" t="n">
        <v>0.56</v>
      </c>
      <c r="C45" s="89" t="n">
        <v>104.6</v>
      </c>
      <c r="D45" s="89" t="n">
        <v>3.6</v>
      </c>
      <c r="E45" s="89" t="n">
        <v>154.2</v>
      </c>
      <c r="F45" s="89" t="n">
        <v>17.7</v>
      </c>
      <c r="G45" s="90" t="n">
        <v>0.05</v>
      </c>
      <c r="H45" s="91" t="n">
        <v>1</v>
      </c>
      <c r="I45" s="91" t="n">
        <v>2000</v>
      </c>
      <c r="J45" s="92" t="n">
        <v>1</v>
      </c>
      <c r="K45" s="93"/>
      <c r="L45" s="8"/>
      <c r="M45" s="24"/>
    </row>
    <row r="46" customFormat="false" ht="12.75" hidden="false" customHeight="false" outlineLevel="0" collapsed="false">
      <c r="A46" s="87" t="s">
        <v>100</v>
      </c>
      <c r="B46" s="96" t="n">
        <v>1</v>
      </c>
      <c r="C46" s="82" t="n">
        <v>117.3</v>
      </c>
      <c r="D46" s="89" t="n">
        <v>13.9</v>
      </c>
      <c r="E46" s="89" t="n">
        <v>239.6</v>
      </c>
      <c r="F46" s="89" t="n">
        <v>50.1</v>
      </c>
      <c r="G46" s="90" t="n">
        <v>0.1</v>
      </c>
      <c r="H46" s="91" t="n">
        <v>2</v>
      </c>
      <c r="I46" s="91" t="n">
        <v>2000</v>
      </c>
      <c r="J46" s="92" t="n">
        <v>0.5002</v>
      </c>
      <c r="K46" s="93"/>
      <c r="L46" s="8"/>
      <c r="M46" s="24"/>
    </row>
    <row r="47" customFormat="false" ht="12.75" hidden="false" customHeight="false" outlineLevel="0" collapsed="false">
      <c r="A47" s="87" t="s">
        <v>100</v>
      </c>
      <c r="B47" s="88" t="n">
        <v>1.77</v>
      </c>
      <c r="C47" s="89" t="n">
        <v>115.8</v>
      </c>
      <c r="D47" s="99" t="n">
        <v>7.9</v>
      </c>
      <c r="E47" s="89" t="n">
        <v>177.1</v>
      </c>
      <c r="F47" s="89" t="n">
        <v>32.4</v>
      </c>
      <c r="G47" s="90" t="n">
        <v>0.1</v>
      </c>
      <c r="H47" s="91" t="n">
        <v>2</v>
      </c>
      <c r="I47" s="91" t="n">
        <v>2000</v>
      </c>
      <c r="J47" s="92" t="n">
        <v>0.5002</v>
      </c>
      <c r="K47" s="93"/>
      <c r="L47" s="8"/>
      <c r="M47" s="24"/>
    </row>
    <row r="48" customFormat="false" ht="12.75" hidden="false" customHeight="false" outlineLevel="0" collapsed="false">
      <c r="A48" s="87" t="s">
        <v>100</v>
      </c>
      <c r="B48" s="88" t="n">
        <v>3.16</v>
      </c>
      <c r="C48" s="89" t="n">
        <v>123.7</v>
      </c>
      <c r="D48" s="99" t="n">
        <v>2.5</v>
      </c>
      <c r="E48" s="99" t="n">
        <v>104.2</v>
      </c>
      <c r="F48" s="99" t="n">
        <v>5.9</v>
      </c>
      <c r="G48" s="100" t="n">
        <v>0</v>
      </c>
      <c r="H48" s="101" t="n">
        <v>0</v>
      </c>
      <c r="I48" s="101" t="n">
        <v>2000</v>
      </c>
      <c r="J48" s="128" t="n">
        <v>1</v>
      </c>
      <c r="K48" s="98"/>
      <c r="L48" s="8"/>
      <c r="M48" s="24"/>
    </row>
    <row r="49" customFormat="false" ht="12.75" hidden="false" customHeight="false" outlineLevel="0" collapsed="false">
      <c r="A49" s="87" t="s">
        <v>100</v>
      </c>
      <c r="B49" s="88" t="n">
        <v>5.62</v>
      </c>
      <c r="C49" s="89" t="n">
        <v>123.8</v>
      </c>
      <c r="D49" s="99" t="n">
        <v>12.6</v>
      </c>
      <c r="E49" s="99" t="n">
        <v>152.1</v>
      </c>
      <c r="F49" s="99" t="n">
        <v>67.8</v>
      </c>
      <c r="G49" s="100" t="n">
        <v>0</v>
      </c>
      <c r="H49" s="101" t="n">
        <v>0</v>
      </c>
      <c r="I49" s="101" t="n">
        <v>2000</v>
      </c>
      <c r="J49" s="128" t="n">
        <v>1</v>
      </c>
      <c r="K49" s="103"/>
      <c r="L49" s="8"/>
      <c r="M49" s="24"/>
    </row>
    <row r="50" customFormat="false" ht="12.75" hidden="false" customHeight="false" outlineLevel="0" collapsed="false">
      <c r="A50" s="87" t="s">
        <v>100</v>
      </c>
      <c r="B50" s="88" t="n">
        <v>10</v>
      </c>
      <c r="C50" s="89" t="n">
        <v>100.4</v>
      </c>
      <c r="D50" s="99" t="n">
        <v>7.7</v>
      </c>
      <c r="E50" s="99" t="n">
        <v>125</v>
      </c>
      <c r="F50" s="99" t="n">
        <v>41.2</v>
      </c>
      <c r="G50" s="100" t="n">
        <v>0.15</v>
      </c>
      <c r="H50" s="101" t="n">
        <v>3</v>
      </c>
      <c r="I50" s="101" t="n">
        <v>2000</v>
      </c>
      <c r="J50" s="104" t="n">
        <v>0.3128</v>
      </c>
      <c r="K50" s="103"/>
      <c r="L50" s="8"/>
      <c r="M50" s="24"/>
    </row>
    <row r="51" customFormat="false" ht="12.75" hidden="false" customHeight="false" outlineLevel="0" collapsed="false">
      <c r="A51" s="87" t="s">
        <v>100</v>
      </c>
      <c r="B51" s="88" t="n">
        <v>14</v>
      </c>
      <c r="C51" s="129" t="n">
        <v>96.4</v>
      </c>
      <c r="D51" s="129" t="n">
        <v>8.9</v>
      </c>
      <c r="E51" s="99" t="n">
        <v>39.6</v>
      </c>
      <c r="F51" s="99" t="n">
        <v>32.4</v>
      </c>
      <c r="G51" s="100" t="s">
        <v>88</v>
      </c>
      <c r="H51" s="101"/>
      <c r="I51" s="101"/>
      <c r="J51" s="130"/>
      <c r="K51" s="103"/>
      <c r="L51" s="94"/>
      <c r="M51" s="24"/>
    </row>
    <row r="52" customFormat="false" ht="12.75" hidden="false" customHeight="false" outlineLevel="0" collapsed="false">
      <c r="A52" s="87" t="s">
        <v>100</v>
      </c>
      <c r="B52" s="88" t="n">
        <v>25</v>
      </c>
      <c r="C52" s="89"/>
      <c r="D52" s="99"/>
      <c r="E52" s="99"/>
      <c r="F52" s="99"/>
      <c r="G52" s="100" t="s">
        <v>88</v>
      </c>
      <c r="H52" s="131"/>
      <c r="I52" s="101"/>
      <c r="J52" s="102"/>
      <c r="K52" s="103"/>
      <c r="L52" s="8"/>
      <c r="M52" s="24"/>
    </row>
    <row r="53" customFormat="false" ht="13.5" hidden="false" customHeight="true" outlineLevel="0" collapsed="false">
      <c r="A53" s="87" t="s">
        <v>89</v>
      </c>
      <c r="B53" s="88" t="s">
        <v>90</v>
      </c>
      <c r="C53" s="89" t="n">
        <v>95.6</v>
      </c>
      <c r="D53" s="89" t="n">
        <v>3.8</v>
      </c>
      <c r="E53" s="89" t="n">
        <v>218.8</v>
      </c>
      <c r="F53" s="89" t="n">
        <v>38.3</v>
      </c>
      <c r="G53" s="90" t="n">
        <v>0.65</v>
      </c>
      <c r="H53" s="91" t="n">
        <v>13</v>
      </c>
      <c r="I53" s="91" t="n">
        <v>2000</v>
      </c>
      <c r="J53" s="92" t="n">
        <v>0.0009</v>
      </c>
      <c r="K53" s="93"/>
      <c r="L53" s="94" t="s">
        <v>87</v>
      </c>
      <c r="M53" s="24"/>
    </row>
    <row r="54" customFormat="false" ht="12.75" hidden="false" customHeight="false" outlineLevel="0" collapsed="false">
      <c r="A54" s="87"/>
      <c r="B54" s="88"/>
      <c r="C54" s="89"/>
      <c r="D54" s="99"/>
      <c r="E54" s="99"/>
      <c r="F54" s="99"/>
      <c r="G54" s="90"/>
      <c r="H54" s="91"/>
      <c r="I54" s="91"/>
      <c r="J54" s="92"/>
      <c r="K54" s="103"/>
      <c r="L54" s="8"/>
      <c r="M54" s="8"/>
    </row>
    <row r="55" customFormat="false" ht="12.75" hidden="false" customHeight="false" outlineLevel="0" collapsed="false">
      <c r="A55" s="87" t="s">
        <v>85</v>
      </c>
      <c r="B55" s="88" t="n">
        <v>0</v>
      </c>
      <c r="C55" s="89" t="n">
        <v>100</v>
      </c>
      <c r="D55" s="89" t="n">
        <v>7.5</v>
      </c>
      <c r="E55" s="89" t="n">
        <v>100</v>
      </c>
      <c r="F55" s="89" t="n">
        <v>35.4</v>
      </c>
      <c r="G55" s="95" t="n">
        <v>0.05</v>
      </c>
      <c r="H55" s="127" t="n">
        <v>1</v>
      </c>
      <c r="I55" s="91" t="n">
        <v>2000</v>
      </c>
      <c r="J55" s="92" t="s">
        <v>86</v>
      </c>
      <c r="K55" s="103"/>
      <c r="L55" s="8"/>
      <c r="M55" s="8"/>
    </row>
    <row r="56" customFormat="false" ht="12.75" hidden="false" customHeight="false" outlineLevel="0" collapsed="false">
      <c r="A56" s="87" t="s">
        <v>48</v>
      </c>
      <c r="B56" s="88" t="n">
        <v>0.177</v>
      </c>
      <c r="C56" s="89" t="n">
        <v>114.3</v>
      </c>
      <c r="D56" s="99" t="n">
        <v>5.9</v>
      </c>
      <c r="E56" s="99" t="n">
        <v>104.8</v>
      </c>
      <c r="F56" s="99" t="n">
        <v>0</v>
      </c>
      <c r="G56" s="90" t="n">
        <v>0.2</v>
      </c>
      <c r="H56" s="91" t="n">
        <v>4</v>
      </c>
      <c r="I56" s="91" t="n">
        <v>2000</v>
      </c>
      <c r="J56" s="92" t="n">
        <v>0.1878</v>
      </c>
      <c r="K56" s="103"/>
      <c r="L56" s="8"/>
      <c r="M56" s="8"/>
    </row>
    <row r="57" customFormat="false" ht="12.75" hidden="false" customHeight="false" outlineLevel="0" collapsed="false">
      <c r="A57" s="87" t="s">
        <v>48</v>
      </c>
      <c r="B57" s="88" t="n">
        <v>0.314</v>
      </c>
      <c r="C57" s="89" t="n">
        <v>119.2</v>
      </c>
      <c r="D57" s="99" t="n">
        <v>0.1</v>
      </c>
      <c r="E57" s="99" t="n">
        <v>122.2</v>
      </c>
      <c r="F57" s="99" t="n">
        <v>2.2</v>
      </c>
      <c r="G57" s="90" t="n">
        <v>0.25</v>
      </c>
      <c r="H57" s="91" t="n">
        <v>5</v>
      </c>
      <c r="I57" s="91" t="n">
        <v>2000</v>
      </c>
      <c r="J57" s="92" t="n">
        <v>0.1097</v>
      </c>
      <c r="K57" s="103"/>
      <c r="L57" s="8"/>
      <c r="M57" s="8"/>
    </row>
    <row r="58" customFormat="false" ht="12.75" hidden="false" customHeight="false" outlineLevel="0" collapsed="false">
      <c r="A58" s="87" t="s">
        <v>48</v>
      </c>
      <c r="B58" s="88" t="n">
        <v>0.56</v>
      </c>
      <c r="C58" s="89" t="n">
        <v>116.45</v>
      </c>
      <c r="D58" s="99" t="n">
        <v>9.2</v>
      </c>
      <c r="E58" s="99" t="n">
        <v>93.7</v>
      </c>
      <c r="F58" s="99" t="n">
        <v>15.7</v>
      </c>
      <c r="G58" s="90" t="n">
        <v>0.15</v>
      </c>
      <c r="H58" s="91" t="n">
        <v>3</v>
      </c>
      <c r="I58" s="91" t="n">
        <v>2000</v>
      </c>
      <c r="J58" s="92" t="n">
        <v>0.3128</v>
      </c>
      <c r="K58" s="103"/>
      <c r="L58" s="8"/>
      <c r="M58" s="8"/>
    </row>
    <row r="59" customFormat="false" ht="12.75" hidden="false" customHeight="false" outlineLevel="0" collapsed="false">
      <c r="A59" s="87" t="s">
        <v>48</v>
      </c>
      <c r="B59" s="96" t="n">
        <v>1</v>
      </c>
      <c r="C59" s="89" t="n">
        <v>130.5</v>
      </c>
      <c r="D59" s="99" t="n">
        <v>3.5</v>
      </c>
      <c r="E59" s="99" t="n">
        <v>120.6</v>
      </c>
      <c r="F59" s="99" t="n">
        <v>26.9</v>
      </c>
      <c r="G59" s="90" t="n">
        <v>0</v>
      </c>
      <c r="H59" s="91" t="n">
        <v>0</v>
      </c>
      <c r="I59" s="91" t="n">
        <v>2000</v>
      </c>
      <c r="J59" s="92" t="n">
        <v>1</v>
      </c>
      <c r="K59" s="103"/>
      <c r="L59" s="8"/>
      <c r="M59" s="8"/>
    </row>
    <row r="60" customFormat="false" ht="12.75" hidden="false" customHeight="false" outlineLevel="0" collapsed="false">
      <c r="A60" s="87" t="s">
        <v>48</v>
      </c>
      <c r="B60" s="88" t="n">
        <v>1.77</v>
      </c>
      <c r="C60" s="89" t="n">
        <v>144.7</v>
      </c>
      <c r="D60" s="99" t="n">
        <v>8.1</v>
      </c>
      <c r="E60" s="99" t="n">
        <v>98.4</v>
      </c>
      <c r="F60" s="99" t="n">
        <v>35.9</v>
      </c>
      <c r="G60" s="90" t="n">
        <v>0.05</v>
      </c>
      <c r="H60" s="91" t="n">
        <v>1</v>
      </c>
      <c r="I60" s="91" t="n">
        <v>2000</v>
      </c>
      <c r="J60" s="92" t="n">
        <v>1</v>
      </c>
      <c r="K60" s="103"/>
      <c r="L60" s="8"/>
      <c r="M60" s="8"/>
    </row>
    <row r="61" customFormat="false" ht="12.75" hidden="false" customHeight="false" outlineLevel="0" collapsed="false">
      <c r="A61" s="87" t="s">
        <v>48</v>
      </c>
      <c r="B61" s="88" t="n">
        <v>3.16</v>
      </c>
      <c r="C61" s="89" t="n">
        <v>135.7</v>
      </c>
      <c r="D61" s="99" t="n">
        <v>1.1</v>
      </c>
      <c r="E61" s="99" t="n">
        <v>146</v>
      </c>
      <c r="F61" s="99" t="n">
        <v>44.9</v>
      </c>
      <c r="G61" s="90" t="n">
        <v>0.4</v>
      </c>
      <c r="H61" s="91" t="n">
        <v>8</v>
      </c>
      <c r="I61" s="91" t="n">
        <v>2000</v>
      </c>
      <c r="J61" s="92" t="n">
        <v>0.0197</v>
      </c>
      <c r="K61" s="103"/>
      <c r="L61" s="94" t="s">
        <v>87</v>
      </c>
      <c r="M61" s="8"/>
    </row>
    <row r="62" customFormat="false" ht="12.75" hidden="false" customHeight="false" outlineLevel="0" collapsed="false">
      <c r="A62" s="87" t="s">
        <v>48</v>
      </c>
      <c r="B62" s="88" t="n">
        <v>5.62</v>
      </c>
      <c r="C62" s="89" t="n">
        <v>120.6</v>
      </c>
      <c r="D62" s="99" t="n">
        <v>18.9</v>
      </c>
      <c r="E62" s="99" t="n">
        <v>55.6</v>
      </c>
      <c r="F62" s="99" t="n">
        <v>15.7</v>
      </c>
      <c r="G62" s="90" t="n">
        <v>0.6</v>
      </c>
      <c r="H62" s="91" t="n">
        <v>12</v>
      </c>
      <c r="I62" s="91" t="n">
        <v>2000</v>
      </c>
      <c r="J62" s="92" t="n">
        <v>0.0017</v>
      </c>
      <c r="K62" s="103"/>
      <c r="L62" s="94" t="s">
        <v>87</v>
      </c>
      <c r="M62" s="8"/>
    </row>
    <row r="63" customFormat="false" ht="12.75" hidden="false" customHeight="false" outlineLevel="0" collapsed="false">
      <c r="A63" s="87" t="s">
        <v>48</v>
      </c>
      <c r="B63" s="88" t="n">
        <v>10</v>
      </c>
      <c r="C63" s="89"/>
      <c r="D63" s="99"/>
      <c r="E63" s="99" t="n">
        <v>12.7</v>
      </c>
      <c r="F63" s="99" t="n">
        <v>18</v>
      </c>
      <c r="G63" s="95" t="s">
        <v>88</v>
      </c>
      <c r="H63" s="91"/>
      <c r="I63" s="91"/>
      <c r="J63" s="92"/>
      <c r="K63" s="103"/>
      <c r="L63" s="8"/>
      <c r="M63" s="8"/>
    </row>
    <row r="64" customFormat="false" ht="12.75" hidden="false" customHeight="false" outlineLevel="0" collapsed="false">
      <c r="A64" s="87" t="s">
        <v>89</v>
      </c>
      <c r="B64" s="88" t="s">
        <v>90</v>
      </c>
      <c r="C64" s="89" t="n">
        <v>95.6</v>
      </c>
      <c r="D64" s="89" t="n">
        <v>3.8</v>
      </c>
      <c r="E64" s="89" t="n">
        <v>218.8</v>
      </c>
      <c r="F64" s="89" t="n">
        <v>38.3</v>
      </c>
      <c r="G64" s="90" t="n">
        <v>0.65</v>
      </c>
      <c r="H64" s="91" t="n">
        <v>13</v>
      </c>
      <c r="I64" s="91" t="n">
        <v>2000</v>
      </c>
      <c r="J64" s="92" t="n">
        <v>0.0009</v>
      </c>
      <c r="K64" s="93"/>
      <c r="L64" s="94" t="s">
        <v>87</v>
      </c>
      <c r="M64" s="8"/>
    </row>
    <row r="65" customFormat="false" ht="12.75" hidden="false" customHeight="false" outlineLevel="0" collapsed="false">
      <c r="A65" s="87"/>
      <c r="B65" s="88"/>
      <c r="C65" s="89"/>
      <c r="D65" s="99"/>
      <c r="E65" s="99"/>
      <c r="F65" s="99"/>
      <c r="G65" s="90"/>
      <c r="H65" s="91"/>
      <c r="I65" s="91"/>
      <c r="J65" s="92"/>
      <c r="K65" s="103"/>
      <c r="L65" s="8"/>
      <c r="M65" s="8"/>
    </row>
    <row r="66" customFormat="false" ht="12.75" hidden="false" customHeight="false" outlineLevel="0" collapsed="false">
      <c r="A66" s="87" t="s">
        <v>85</v>
      </c>
      <c r="B66" s="88" t="n">
        <v>0</v>
      </c>
      <c r="C66" s="89" t="n">
        <v>100</v>
      </c>
      <c r="D66" s="89" t="n">
        <v>7.5</v>
      </c>
      <c r="E66" s="89" t="n">
        <v>100</v>
      </c>
      <c r="F66" s="89" t="n">
        <v>35.4</v>
      </c>
      <c r="G66" s="95" t="n">
        <v>0.05</v>
      </c>
      <c r="H66" s="127" t="n">
        <v>1</v>
      </c>
      <c r="I66" s="91" t="n">
        <v>2000</v>
      </c>
      <c r="J66" s="92" t="s">
        <v>86</v>
      </c>
      <c r="K66" s="103"/>
      <c r="L66" s="8"/>
      <c r="M66" s="8"/>
    </row>
    <row r="67" customFormat="false" ht="12.75" hidden="false" customHeight="false" outlineLevel="0" collapsed="false">
      <c r="A67" s="87" t="s">
        <v>49</v>
      </c>
      <c r="B67" s="88" t="n">
        <v>0.56</v>
      </c>
      <c r="C67" s="89" t="n">
        <v>93.7</v>
      </c>
      <c r="D67" s="99" t="n">
        <v>0.5</v>
      </c>
      <c r="E67" s="99" t="n">
        <v>214.6</v>
      </c>
      <c r="F67" s="99" t="n">
        <v>97.2</v>
      </c>
      <c r="G67" s="90" t="n">
        <v>0</v>
      </c>
      <c r="H67" s="91" t="n">
        <v>0</v>
      </c>
      <c r="I67" s="91" t="n">
        <v>2000</v>
      </c>
      <c r="J67" s="92" t="n">
        <v>1</v>
      </c>
      <c r="K67" s="103"/>
      <c r="L67" s="8"/>
      <c r="M67" s="8"/>
    </row>
    <row r="68" customFormat="false" ht="12.75" hidden="false" customHeight="false" outlineLevel="0" collapsed="false">
      <c r="A68" s="87" t="s">
        <v>49</v>
      </c>
      <c r="B68" s="96" t="n">
        <v>1</v>
      </c>
      <c r="C68" s="89" t="n">
        <v>97.6</v>
      </c>
      <c r="D68" s="99" t="n">
        <v>9.1</v>
      </c>
      <c r="E68" s="99" t="n">
        <v>277.1</v>
      </c>
      <c r="F68" s="99" t="n">
        <v>126.7</v>
      </c>
      <c r="G68" s="90" t="n">
        <v>0</v>
      </c>
      <c r="H68" s="91" t="n">
        <v>0</v>
      </c>
      <c r="I68" s="91" t="n">
        <v>200</v>
      </c>
      <c r="J68" s="92" t="n">
        <v>1</v>
      </c>
      <c r="K68" s="103"/>
      <c r="L68" s="8"/>
      <c r="M68" s="8"/>
    </row>
    <row r="69" customFormat="false" ht="12.75" hidden="false" customHeight="false" outlineLevel="0" collapsed="false">
      <c r="A69" s="87" t="s">
        <v>49</v>
      </c>
      <c r="B69" s="88" t="n">
        <v>1.77</v>
      </c>
      <c r="C69" s="89" t="n">
        <v>61.1</v>
      </c>
      <c r="D69" s="99" t="n">
        <v>16.9</v>
      </c>
      <c r="E69" s="99" t="n">
        <v>89.6</v>
      </c>
      <c r="F69" s="99" t="n">
        <v>20.6</v>
      </c>
      <c r="G69" s="95" t="n">
        <v>0.05</v>
      </c>
      <c r="H69" s="91" t="n">
        <v>1</v>
      </c>
      <c r="I69" s="91" t="n">
        <v>2000</v>
      </c>
      <c r="J69" s="92" t="n">
        <v>1</v>
      </c>
      <c r="K69" s="103"/>
      <c r="L69" s="8"/>
      <c r="M69" s="8"/>
    </row>
    <row r="70" customFormat="false" ht="12.75" hidden="false" customHeight="false" outlineLevel="0" collapsed="false">
      <c r="A70" s="87" t="s">
        <v>49</v>
      </c>
      <c r="B70" s="88" t="n">
        <v>3.16</v>
      </c>
      <c r="C70" s="89" t="n">
        <v>66.1</v>
      </c>
      <c r="D70" s="99" t="n">
        <v>9</v>
      </c>
      <c r="E70" s="99" t="n">
        <v>110.4</v>
      </c>
      <c r="F70" s="99" t="n">
        <v>38.3</v>
      </c>
      <c r="G70" s="90" t="n">
        <v>0</v>
      </c>
      <c r="H70" s="91" t="n">
        <v>0</v>
      </c>
      <c r="I70" s="91" t="n">
        <v>2000</v>
      </c>
      <c r="J70" s="92" t="n">
        <v>1</v>
      </c>
      <c r="K70" s="103"/>
      <c r="L70" s="94" t="s">
        <v>101</v>
      </c>
      <c r="M70" s="8"/>
    </row>
    <row r="71" customFormat="false" ht="12.75" hidden="false" customHeight="false" outlineLevel="0" collapsed="false">
      <c r="A71" s="87" t="s">
        <v>49</v>
      </c>
      <c r="B71" s="88" t="n">
        <v>5.62</v>
      </c>
      <c r="C71" s="89" t="n">
        <v>251.5</v>
      </c>
      <c r="D71" s="99" t="n">
        <v>5.3</v>
      </c>
      <c r="E71" s="99" t="n">
        <v>58.3</v>
      </c>
      <c r="F71" s="99" t="n">
        <v>5.9</v>
      </c>
      <c r="G71" s="90" t="n">
        <v>0.05</v>
      </c>
      <c r="H71" s="91" t="n">
        <v>1</v>
      </c>
      <c r="I71" s="91" t="n">
        <v>2000</v>
      </c>
      <c r="J71" s="92" t="n">
        <v>1</v>
      </c>
      <c r="K71" s="103"/>
      <c r="L71" s="94" t="s">
        <v>101</v>
      </c>
      <c r="M71" s="8"/>
    </row>
    <row r="72" customFormat="false" ht="12.75" hidden="false" customHeight="false" outlineLevel="0" collapsed="false">
      <c r="A72" s="87" t="s">
        <v>49</v>
      </c>
      <c r="B72" s="88" t="n">
        <v>10</v>
      </c>
      <c r="C72" s="89" t="n">
        <v>69.5</v>
      </c>
      <c r="D72" s="99" t="n">
        <v>23.8</v>
      </c>
      <c r="E72" s="99" t="n">
        <v>39.6</v>
      </c>
      <c r="F72" s="99" t="n">
        <v>14.7</v>
      </c>
      <c r="G72" s="90" t="n">
        <v>0</v>
      </c>
      <c r="H72" s="91" t="n">
        <v>1</v>
      </c>
      <c r="I72" s="91" t="n">
        <v>1500</v>
      </c>
      <c r="J72" s="92" t="n">
        <v>1</v>
      </c>
      <c r="K72" s="103"/>
      <c r="L72" s="94" t="s">
        <v>101</v>
      </c>
      <c r="M72" s="8"/>
    </row>
    <row r="73" customFormat="false" ht="12.75" hidden="false" customHeight="false" outlineLevel="0" collapsed="false">
      <c r="A73" s="87" t="s">
        <v>49</v>
      </c>
      <c r="B73" s="88" t="n">
        <v>14</v>
      </c>
      <c r="C73" s="89" t="n">
        <v>34.5</v>
      </c>
      <c r="D73" s="99" t="n">
        <v>3.1</v>
      </c>
      <c r="E73" s="99" t="n">
        <v>64.6</v>
      </c>
      <c r="F73" s="99" t="n">
        <v>2.9</v>
      </c>
      <c r="G73" s="95" t="s">
        <v>88</v>
      </c>
      <c r="H73" s="91"/>
      <c r="I73" s="91"/>
      <c r="J73" s="92"/>
      <c r="K73" s="103"/>
      <c r="L73" s="8"/>
      <c r="M73" s="8"/>
    </row>
    <row r="74" customFormat="false" ht="12.75" hidden="false" customHeight="false" outlineLevel="0" collapsed="false">
      <c r="A74" s="87" t="s">
        <v>49</v>
      </c>
      <c r="B74" s="88" t="n">
        <v>25</v>
      </c>
      <c r="C74" s="89" t="n">
        <v>34.6</v>
      </c>
      <c r="D74" s="99" t="n">
        <v>6.4</v>
      </c>
      <c r="E74" s="99" t="n">
        <v>60.4</v>
      </c>
      <c r="F74" s="99" t="n">
        <v>26.5</v>
      </c>
      <c r="G74" s="95" t="s">
        <v>88</v>
      </c>
      <c r="H74" s="91"/>
      <c r="I74" s="91"/>
      <c r="J74" s="92"/>
      <c r="K74" s="103"/>
      <c r="L74" s="8"/>
      <c r="M74" s="8"/>
    </row>
    <row r="75" customFormat="false" ht="13.5" hidden="false" customHeight="false" outlineLevel="0" collapsed="false">
      <c r="A75" s="132" t="s">
        <v>89</v>
      </c>
      <c r="B75" s="133" t="s">
        <v>90</v>
      </c>
      <c r="C75" s="134" t="n">
        <v>95.6</v>
      </c>
      <c r="D75" s="134" t="n">
        <v>3.8</v>
      </c>
      <c r="E75" s="134" t="n">
        <v>218.8</v>
      </c>
      <c r="F75" s="134" t="n">
        <v>38.3</v>
      </c>
      <c r="G75" s="135" t="n">
        <v>0.65</v>
      </c>
      <c r="H75" s="136" t="n">
        <v>13</v>
      </c>
      <c r="I75" s="136" t="n">
        <v>2000</v>
      </c>
      <c r="J75" s="137" t="n">
        <v>0.0009</v>
      </c>
      <c r="K75" s="138"/>
      <c r="L75" s="94" t="s">
        <v>102</v>
      </c>
      <c r="M75" s="79"/>
    </row>
  </sheetData>
  <mergeCells count="8">
    <mergeCell ref="I1:M3"/>
    <mergeCell ref="I4:M9"/>
    <mergeCell ref="A9:G9"/>
    <mergeCell ref="A10:G10"/>
    <mergeCell ref="I10:M13"/>
    <mergeCell ref="A11:G11"/>
    <mergeCell ref="A12:G12"/>
    <mergeCell ref="A31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W1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M50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13.7"/>
    <col collapsed="false" customWidth="true" hidden="false" outlineLevel="0" max="13" min="13" style="0" width="15.7"/>
    <col collapsed="false" customWidth="true" hidden="false" outlineLevel="0" max="15" min="14" style="0" width="13.7"/>
    <col collapsed="false" customWidth="true" hidden="false" outlineLevel="0" max="16" min="16" style="0" width="12.56"/>
  </cols>
  <sheetData>
    <row r="1" customFormat="false" ht="12.75" hidden="false" customHeight="true" outlineLevel="0" collapsed="false">
      <c r="A1" s="47" t="s">
        <v>53</v>
      </c>
      <c r="B1" s="48"/>
      <c r="C1" s="49" t="s">
        <v>37</v>
      </c>
      <c r="D1" s="50"/>
      <c r="E1" s="51"/>
      <c r="F1" s="51"/>
      <c r="G1" s="52"/>
      <c r="I1" s="53" t="s">
        <v>103</v>
      </c>
      <c r="J1" s="53"/>
      <c r="K1" s="53"/>
      <c r="L1" s="53"/>
      <c r="M1" s="53"/>
      <c r="N1" s="13"/>
      <c r="O1" s="13"/>
    </row>
    <row r="2" customFormat="false" ht="12.75" hidden="false" customHeight="false" outlineLevel="0" collapsed="false">
      <c r="A2" s="54" t="s">
        <v>55</v>
      </c>
      <c r="B2" s="14"/>
      <c r="C2" s="55" t="n">
        <v>42226</v>
      </c>
      <c r="D2" s="56"/>
      <c r="E2" s="56"/>
      <c r="F2" s="57"/>
      <c r="G2" s="58"/>
      <c r="I2" s="53"/>
      <c r="J2" s="53"/>
      <c r="K2" s="53"/>
      <c r="L2" s="53"/>
      <c r="M2" s="53"/>
      <c r="N2" s="14"/>
      <c r="O2" s="14"/>
    </row>
    <row r="3" customFormat="false" ht="13.5" hidden="false" customHeight="false" outlineLevel="0" collapsed="false">
      <c r="A3" s="59" t="s">
        <v>56</v>
      </c>
      <c r="B3" s="14"/>
      <c r="C3" s="55" t="n">
        <v>42227</v>
      </c>
      <c r="D3" s="56"/>
      <c r="E3" s="57"/>
      <c r="F3" s="60"/>
      <c r="G3" s="61"/>
      <c r="I3" s="53"/>
      <c r="J3" s="53"/>
      <c r="K3" s="53"/>
      <c r="L3" s="53"/>
      <c r="M3" s="53"/>
    </row>
    <row r="4" customFormat="false" ht="12.75" hidden="false" customHeight="true" outlineLevel="0" collapsed="false">
      <c r="A4" s="54" t="s">
        <v>57</v>
      </c>
      <c r="B4" s="14"/>
      <c r="C4" s="57" t="s">
        <v>58</v>
      </c>
      <c r="D4" s="57"/>
      <c r="E4" s="57"/>
      <c r="F4" s="56"/>
      <c r="G4" s="58"/>
      <c r="I4" s="62" t="s">
        <v>104</v>
      </c>
      <c r="J4" s="62"/>
      <c r="K4" s="62"/>
      <c r="L4" s="62"/>
      <c r="M4" s="62"/>
      <c r="N4" s="37"/>
      <c r="O4" s="37"/>
    </row>
    <row r="5" customFormat="false" ht="12.75" hidden="false" customHeight="false" outlineLevel="0" collapsed="false">
      <c r="A5" s="54" t="s">
        <v>60</v>
      </c>
      <c r="B5" s="14"/>
      <c r="C5" s="56" t="s">
        <v>61</v>
      </c>
      <c r="D5" s="56"/>
      <c r="E5" s="56"/>
      <c r="F5" s="57"/>
      <c r="G5" s="58"/>
      <c r="I5" s="62"/>
      <c r="J5" s="62"/>
      <c r="K5" s="62"/>
      <c r="L5" s="62"/>
      <c r="M5" s="62"/>
      <c r="N5" s="37"/>
      <c r="O5" s="37"/>
    </row>
    <row r="6" customFormat="false" ht="12.75" hidden="false" customHeight="false" outlineLevel="0" collapsed="false">
      <c r="A6" s="54" t="s">
        <v>62</v>
      </c>
      <c r="B6" s="14"/>
      <c r="C6" s="56" t="s">
        <v>105</v>
      </c>
      <c r="D6" s="56"/>
      <c r="E6" s="56"/>
      <c r="F6" s="57"/>
      <c r="G6" s="58"/>
      <c r="I6" s="62"/>
      <c r="J6" s="62"/>
      <c r="K6" s="62"/>
      <c r="L6" s="62"/>
      <c r="M6" s="62"/>
      <c r="N6" s="37"/>
      <c r="O6" s="37"/>
    </row>
    <row r="7" customFormat="false" ht="12.75" hidden="false" customHeight="false" outlineLevel="0" collapsed="false">
      <c r="A7" s="54" t="s">
        <v>64</v>
      </c>
      <c r="B7" s="14"/>
      <c r="C7" s="56" t="s">
        <v>106</v>
      </c>
      <c r="D7" s="56"/>
      <c r="E7" s="56"/>
      <c r="F7" s="57"/>
      <c r="G7" s="58"/>
      <c r="I7" s="62"/>
      <c r="J7" s="62"/>
      <c r="K7" s="62"/>
      <c r="L7" s="62"/>
      <c r="M7" s="62"/>
      <c r="N7" s="37"/>
      <c r="O7" s="37"/>
    </row>
    <row r="8" customFormat="false" ht="17.25" hidden="false" customHeight="true" outlineLevel="0" collapsed="false">
      <c r="A8" s="63" t="s">
        <v>66</v>
      </c>
      <c r="B8" s="64"/>
      <c r="C8" s="65" t="s">
        <v>107</v>
      </c>
      <c r="D8" s="65"/>
      <c r="E8" s="65"/>
      <c r="F8" s="65"/>
      <c r="G8" s="66"/>
      <c r="I8" s="62"/>
      <c r="J8" s="62"/>
      <c r="K8" s="62"/>
      <c r="L8" s="62"/>
      <c r="M8" s="62"/>
      <c r="N8" s="37"/>
      <c r="O8" s="37"/>
    </row>
    <row r="9" customFormat="false" ht="18" hidden="false" customHeight="true" outlineLevel="0" collapsed="false">
      <c r="A9" s="53" t="s">
        <v>108</v>
      </c>
      <c r="B9" s="53"/>
      <c r="C9" s="53"/>
      <c r="D9" s="53"/>
      <c r="E9" s="53"/>
      <c r="F9" s="53"/>
      <c r="G9" s="53"/>
      <c r="I9" s="62"/>
      <c r="J9" s="62"/>
      <c r="K9" s="62"/>
      <c r="L9" s="62"/>
      <c r="M9" s="62"/>
      <c r="N9" s="37"/>
      <c r="O9" s="37"/>
    </row>
    <row r="10" customFormat="false" ht="32.25" hidden="false" customHeight="true" outlineLevel="0" collapsed="false">
      <c r="A10" s="67" t="s">
        <v>109</v>
      </c>
      <c r="B10" s="67"/>
      <c r="C10" s="67"/>
      <c r="D10" s="67"/>
      <c r="E10" s="67"/>
      <c r="F10" s="67"/>
      <c r="G10" s="67"/>
      <c r="H10" s="8"/>
      <c r="I10" s="68" t="s">
        <v>110</v>
      </c>
      <c r="J10" s="68"/>
      <c r="K10" s="68"/>
      <c r="L10" s="68"/>
      <c r="M10" s="68"/>
      <c r="N10" s="37"/>
      <c r="O10" s="37"/>
    </row>
    <row r="11" customFormat="false" ht="18" hidden="false" customHeight="true" outlineLevel="0" collapsed="false">
      <c r="A11" s="53" t="s">
        <v>71</v>
      </c>
      <c r="B11" s="53"/>
      <c r="C11" s="53"/>
      <c r="D11" s="53"/>
      <c r="E11" s="53"/>
      <c r="F11" s="53"/>
      <c r="G11" s="53"/>
      <c r="H11" s="8"/>
      <c r="I11" s="68"/>
      <c r="J11" s="68"/>
      <c r="K11" s="68"/>
      <c r="L11" s="68"/>
      <c r="M11" s="68"/>
      <c r="N11" s="37"/>
      <c r="O11" s="37"/>
    </row>
    <row r="12" customFormat="false" ht="51" hidden="false" customHeight="true" outlineLevel="0" collapsed="false">
      <c r="A12" s="69" t="s">
        <v>72</v>
      </c>
      <c r="B12" s="69"/>
      <c r="C12" s="69"/>
      <c r="D12" s="69"/>
      <c r="E12" s="69"/>
      <c r="F12" s="69"/>
      <c r="G12" s="69"/>
      <c r="H12" s="8"/>
      <c r="I12" s="68"/>
      <c r="J12" s="68"/>
      <c r="K12" s="68"/>
      <c r="L12" s="68"/>
      <c r="M12" s="68"/>
      <c r="N12" s="70"/>
      <c r="O12" s="37"/>
    </row>
    <row r="13" customFormat="false" ht="12.75" hidden="false" customHeight="false" outlineLevel="0" collapsed="false">
      <c r="H13" s="8"/>
      <c r="I13" s="68"/>
      <c r="J13" s="68"/>
      <c r="K13" s="68"/>
      <c r="L13" s="68"/>
      <c r="M13" s="68"/>
      <c r="N13" s="8"/>
      <c r="O13" s="8"/>
    </row>
    <row r="14" customFormat="false" ht="12.7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8"/>
      <c r="N14" s="8"/>
      <c r="O14" s="8"/>
    </row>
    <row r="15" customFormat="false" ht="12.75" hidden="false" customHeight="fals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8"/>
      <c r="N15" s="8"/>
      <c r="O15" s="8"/>
    </row>
    <row r="16" customFormat="false" ht="12.7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8"/>
      <c r="N16" s="8"/>
      <c r="O16" s="8"/>
    </row>
    <row r="17" customFormat="false" ht="12.7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8"/>
      <c r="N17" s="8"/>
      <c r="O17" s="8"/>
    </row>
    <row r="18" customFormat="false" ht="12.7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8"/>
      <c r="N18" s="8"/>
      <c r="O18" s="8"/>
    </row>
    <row r="19" customFormat="false" ht="12.7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8"/>
      <c r="N19" s="8"/>
      <c r="O19" s="8"/>
    </row>
    <row r="20" customFormat="false" ht="12.7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8"/>
      <c r="N20" s="8"/>
      <c r="O20" s="8"/>
    </row>
    <row r="21" customFormat="false" ht="12.7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8"/>
      <c r="N21" s="8"/>
      <c r="O21" s="8"/>
    </row>
    <row r="22" customFormat="false" ht="12.7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8"/>
      <c r="N22" s="8"/>
      <c r="O22" s="8"/>
    </row>
    <row r="23" customFormat="false" ht="12.7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8"/>
      <c r="N23" s="8"/>
      <c r="O23" s="8"/>
    </row>
    <row r="24" customFormat="false" ht="12.7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8"/>
      <c r="N24" s="8"/>
      <c r="O24" s="8"/>
    </row>
    <row r="25" customFormat="false" ht="12.7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8"/>
      <c r="N25" s="8"/>
      <c r="O25" s="8"/>
    </row>
    <row r="26" customFormat="false" ht="12.7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8"/>
      <c r="N26" s="8"/>
      <c r="O26" s="8"/>
    </row>
    <row r="27" customFormat="false" ht="12.7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8"/>
      <c r="N27" s="8"/>
      <c r="O27" s="8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8"/>
      <c r="N28" s="8"/>
      <c r="O28" s="8"/>
    </row>
    <row r="29" customFormat="false" ht="12.7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8"/>
      <c r="N29" s="8"/>
      <c r="O29" s="8"/>
    </row>
    <row r="30" customFormat="false" ht="12.75" hidden="false" customHeight="true" outlineLevel="0" collapsed="false">
      <c r="A30" s="72"/>
      <c r="H30" s="8"/>
      <c r="I30" s="8"/>
      <c r="J30" s="8"/>
      <c r="K30" s="8"/>
      <c r="L30" s="8"/>
      <c r="M30" s="8"/>
      <c r="N30" s="8"/>
      <c r="O30" s="8"/>
    </row>
    <row r="31" customFormat="false" ht="13.5" hidden="false" customHeight="true" outlineLevel="0" collapsed="false">
      <c r="A31" s="73" t="s">
        <v>111</v>
      </c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8"/>
      <c r="M31" s="8"/>
      <c r="N31" s="8"/>
      <c r="O31" s="8"/>
    </row>
    <row r="32" customFormat="false" ht="51.75" hidden="false" customHeight="false" outlineLevel="0" collapsed="false">
      <c r="A32" s="74" t="s">
        <v>74</v>
      </c>
      <c r="B32" s="75" t="s">
        <v>75</v>
      </c>
      <c r="C32" s="75" t="s">
        <v>76</v>
      </c>
      <c r="D32" s="75" t="s">
        <v>77</v>
      </c>
      <c r="E32" s="75" t="s">
        <v>78</v>
      </c>
      <c r="F32" s="75" t="s">
        <v>79</v>
      </c>
      <c r="G32" s="75" t="s">
        <v>80</v>
      </c>
      <c r="H32" s="76" t="s">
        <v>81</v>
      </c>
      <c r="I32" s="75" t="s">
        <v>82</v>
      </c>
      <c r="J32" s="77" t="s">
        <v>83</v>
      </c>
      <c r="K32" s="78" t="s">
        <v>84</v>
      </c>
      <c r="L32" s="8"/>
      <c r="M32" s="24"/>
      <c r="N32" s="79"/>
      <c r="O32" s="79"/>
    </row>
    <row r="33" customFormat="false" ht="12.75" hidden="false" customHeight="false" outlineLevel="0" collapsed="false">
      <c r="A33" s="113" t="s">
        <v>28</v>
      </c>
      <c r="B33" s="118" t="n">
        <v>0</v>
      </c>
      <c r="C33" s="82" t="n">
        <v>100</v>
      </c>
      <c r="D33" s="99" t="n">
        <v>8.2</v>
      </c>
      <c r="E33" s="99" t="n">
        <v>100</v>
      </c>
      <c r="F33" s="99" t="n">
        <v>20</v>
      </c>
      <c r="G33" s="110" t="n">
        <v>0</v>
      </c>
      <c r="H33" s="101" t="n">
        <v>0</v>
      </c>
      <c r="I33" s="101" t="n">
        <v>2000</v>
      </c>
      <c r="J33" s="111" t="s">
        <v>86</v>
      </c>
      <c r="K33" s="103"/>
      <c r="L33" s="79"/>
      <c r="M33" s="79"/>
      <c r="N33" s="79"/>
      <c r="O33" s="8"/>
    </row>
    <row r="34" customFormat="false" ht="12.75" hidden="false" customHeight="false" outlineLevel="0" collapsed="false">
      <c r="A34" s="113" t="s">
        <v>29</v>
      </c>
      <c r="B34" s="118" t="n">
        <v>1</v>
      </c>
      <c r="C34" s="89" t="n">
        <v>88.9</v>
      </c>
      <c r="D34" s="99" t="n">
        <v>11.4</v>
      </c>
      <c r="E34" s="99" t="n">
        <v>185</v>
      </c>
      <c r="F34" s="99" t="n">
        <v>75</v>
      </c>
      <c r="G34" s="100" t="n">
        <v>0.17</v>
      </c>
      <c r="H34" s="101" t="n">
        <v>5</v>
      </c>
      <c r="I34" s="101" t="n">
        <v>3000</v>
      </c>
      <c r="J34" s="104" t="n">
        <v>0.0779</v>
      </c>
      <c r="K34" s="103"/>
      <c r="L34" s="79"/>
      <c r="M34" s="79"/>
      <c r="N34" s="79"/>
      <c r="O34" s="8"/>
    </row>
    <row r="35" customFormat="false" ht="12.75" hidden="false" customHeight="false" outlineLevel="0" collapsed="false">
      <c r="A35" s="113" t="s">
        <v>29</v>
      </c>
      <c r="B35" s="116" t="n">
        <v>1.77</v>
      </c>
      <c r="C35" s="89" t="n">
        <v>74.4</v>
      </c>
      <c r="D35" s="99" t="n">
        <v>9.5</v>
      </c>
      <c r="E35" s="99" t="n">
        <v>278.3</v>
      </c>
      <c r="F35" s="99" t="n">
        <v>105.6</v>
      </c>
      <c r="G35" s="100" t="n">
        <v>0.1</v>
      </c>
      <c r="H35" s="101" t="n">
        <v>3</v>
      </c>
      <c r="I35" s="101" t="n">
        <v>3000</v>
      </c>
      <c r="J35" s="111" t="n">
        <v>0.2162</v>
      </c>
      <c r="K35" s="103"/>
      <c r="L35" s="79"/>
      <c r="M35" s="79"/>
      <c r="N35" s="79"/>
      <c r="O35" s="8"/>
    </row>
    <row r="36" customFormat="false" ht="12.75" hidden="false" customHeight="false" outlineLevel="0" collapsed="false">
      <c r="A36" s="113" t="s">
        <v>29</v>
      </c>
      <c r="B36" s="116" t="n">
        <v>3.16</v>
      </c>
      <c r="C36" s="89" t="n">
        <v>75.6</v>
      </c>
      <c r="D36" s="99" t="n">
        <v>1</v>
      </c>
      <c r="E36" s="99" t="n">
        <v>230</v>
      </c>
      <c r="F36" s="99" t="n">
        <v>77</v>
      </c>
      <c r="G36" s="100" t="n">
        <v>0.03</v>
      </c>
      <c r="H36" s="101" t="n">
        <v>1</v>
      </c>
      <c r="I36" s="101" t="n">
        <v>3000</v>
      </c>
      <c r="J36" s="111" t="n">
        <v>0.6001</v>
      </c>
      <c r="K36" s="103"/>
      <c r="L36" s="79"/>
      <c r="M36" s="79"/>
      <c r="N36" s="79"/>
      <c r="O36" s="8"/>
    </row>
    <row r="37" customFormat="false" ht="12.75" hidden="false" customHeight="false" outlineLevel="0" collapsed="false">
      <c r="A37" s="113" t="s">
        <v>29</v>
      </c>
      <c r="B37" s="116" t="n">
        <v>5.62</v>
      </c>
      <c r="C37" s="97" t="n">
        <v>65.7</v>
      </c>
      <c r="D37" s="99" t="n">
        <v>9.2</v>
      </c>
      <c r="E37" s="99" t="n">
        <v>273.3</v>
      </c>
      <c r="F37" s="99" t="n">
        <v>28.4</v>
      </c>
      <c r="G37" s="100" t="n">
        <v>0</v>
      </c>
      <c r="H37" s="131" t="n">
        <v>0</v>
      </c>
      <c r="I37" s="101" t="n">
        <v>3000</v>
      </c>
      <c r="J37" s="111" t="n">
        <v>1</v>
      </c>
      <c r="K37" s="103"/>
      <c r="L37" s="79"/>
      <c r="M37" s="79"/>
      <c r="N37" s="79"/>
      <c r="O37" s="8"/>
    </row>
    <row r="38" customFormat="false" ht="12.75" hidden="false" customHeight="false" outlineLevel="0" collapsed="false">
      <c r="A38" s="113" t="s">
        <v>29</v>
      </c>
      <c r="B38" s="118" t="n">
        <v>10</v>
      </c>
      <c r="C38" s="89" t="n">
        <v>62.9</v>
      </c>
      <c r="D38" s="99" t="n">
        <v>6.5</v>
      </c>
      <c r="E38" s="99" t="n">
        <v>126.7</v>
      </c>
      <c r="F38" s="99" t="n">
        <v>22.5</v>
      </c>
      <c r="G38" s="100" t="n">
        <v>0.07</v>
      </c>
      <c r="H38" s="131" t="n">
        <v>2</v>
      </c>
      <c r="I38" s="101" t="n">
        <v>3000</v>
      </c>
      <c r="J38" s="111" t="n">
        <v>0.3601</v>
      </c>
      <c r="K38" s="103"/>
      <c r="L38" s="79"/>
      <c r="M38" s="79"/>
      <c r="N38" s="79"/>
      <c r="O38" s="8"/>
    </row>
    <row r="39" customFormat="false" ht="12.75" hidden="false" customHeight="false" outlineLevel="0" collapsed="false">
      <c r="A39" s="113" t="s">
        <v>29</v>
      </c>
      <c r="B39" s="96" t="n">
        <v>17.8</v>
      </c>
      <c r="C39" s="89" t="n">
        <v>40.7</v>
      </c>
      <c r="D39" s="99" t="n">
        <v>7.1</v>
      </c>
      <c r="E39" s="99" t="n">
        <v>123.3</v>
      </c>
      <c r="F39" s="99" t="n">
        <v>45.4</v>
      </c>
      <c r="G39" s="95" t="s">
        <v>88</v>
      </c>
      <c r="H39" s="91"/>
      <c r="I39" s="91"/>
      <c r="J39" s="92"/>
      <c r="K39" s="103"/>
      <c r="L39" s="115" t="s">
        <v>112</v>
      </c>
      <c r="M39" s="79"/>
      <c r="N39" s="79"/>
      <c r="O39" s="8"/>
    </row>
    <row r="40" customFormat="false" ht="12.75" hidden="false" customHeight="false" outlineLevel="0" collapsed="false">
      <c r="A40" s="87" t="s">
        <v>113</v>
      </c>
      <c r="B40" s="96" t="s">
        <v>90</v>
      </c>
      <c r="C40" s="89" t="n">
        <v>93.7</v>
      </c>
      <c r="D40" s="99" t="n">
        <v>6.2</v>
      </c>
      <c r="E40" s="99" t="n">
        <v>65</v>
      </c>
      <c r="F40" s="99" t="n">
        <v>26.5</v>
      </c>
      <c r="G40" s="90" t="n">
        <v>1.17</v>
      </c>
      <c r="H40" s="91" t="n">
        <v>35</v>
      </c>
      <c r="I40" s="91" t="n">
        <v>3000</v>
      </c>
      <c r="J40" s="92" t="n">
        <v>0.0001</v>
      </c>
      <c r="K40" s="103"/>
      <c r="L40" s="112" t="s">
        <v>87</v>
      </c>
      <c r="M40" s="79"/>
      <c r="N40" s="79"/>
      <c r="O40" s="8"/>
    </row>
    <row r="41" customFormat="false" ht="13.5" hidden="false" customHeight="false" outlineLevel="0" collapsed="false">
      <c r="A41" s="113"/>
      <c r="B41" s="118"/>
      <c r="C41" s="99"/>
      <c r="D41" s="99"/>
      <c r="E41" s="99"/>
      <c r="F41" s="99"/>
      <c r="G41" s="110"/>
      <c r="H41" s="101"/>
      <c r="I41" s="101"/>
      <c r="J41" s="111"/>
      <c r="K41" s="103"/>
      <c r="L41" s="79"/>
      <c r="M41" s="79"/>
      <c r="N41" s="79"/>
      <c r="O41" s="8"/>
    </row>
    <row r="42" customFormat="false" ht="12.75" hidden="false" customHeight="false" outlineLevel="0" collapsed="false">
      <c r="A42" s="113" t="s">
        <v>28</v>
      </c>
      <c r="B42" s="118" t="n">
        <v>0</v>
      </c>
      <c r="C42" s="82" t="n">
        <v>100</v>
      </c>
      <c r="D42" s="99" t="n">
        <v>8.2</v>
      </c>
      <c r="E42" s="99" t="n">
        <v>100</v>
      </c>
      <c r="F42" s="99" t="n">
        <v>20</v>
      </c>
      <c r="G42" s="110" t="n">
        <v>0</v>
      </c>
      <c r="H42" s="101" t="n">
        <v>0</v>
      </c>
      <c r="I42" s="101" t="n">
        <v>2000</v>
      </c>
      <c r="J42" s="111" t="s">
        <v>86</v>
      </c>
      <c r="K42" s="103"/>
      <c r="L42" s="79"/>
      <c r="M42" s="79"/>
      <c r="N42" s="79"/>
      <c r="O42" s="8"/>
    </row>
    <row r="43" customFormat="false" ht="12.75" hidden="false" customHeight="false" outlineLevel="0" collapsed="false">
      <c r="A43" s="113" t="s">
        <v>36</v>
      </c>
      <c r="B43" s="118" t="n">
        <v>18.1</v>
      </c>
      <c r="C43" s="99" t="n">
        <v>103.1</v>
      </c>
      <c r="D43" s="99" t="n">
        <v>5.4</v>
      </c>
      <c r="E43" s="99" t="n">
        <v>196.7</v>
      </c>
      <c r="F43" s="99" t="n">
        <v>7.6</v>
      </c>
      <c r="G43" s="110" t="n">
        <v>0.07</v>
      </c>
      <c r="H43" s="101" t="n">
        <v>2</v>
      </c>
      <c r="I43" s="101" t="n">
        <v>3000</v>
      </c>
      <c r="J43" s="117" t="n">
        <v>0.3601</v>
      </c>
      <c r="K43" s="103"/>
      <c r="L43" s="79"/>
      <c r="M43" s="79"/>
      <c r="N43" s="79"/>
      <c r="O43" s="8"/>
    </row>
    <row r="44" customFormat="false" ht="12.75" hidden="false" customHeight="false" outlineLevel="0" collapsed="false">
      <c r="A44" s="113" t="s">
        <v>36</v>
      </c>
      <c r="B44" s="118" t="n">
        <v>24</v>
      </c>
      <c r="C44" s="99" t="n">
        <v>112.2</v>
      </c>
      <c r="D44" s="99" t="n">
        <v>7.9</v>
      </c>
      <c r="E44" s="99" t="n">
        <v>178.3</v>
      </c>
      <c r="F44" s="99" t="n">
        <v>32.5</v>
      </c>
      <c r="G44" s="110" t="n">
        <v>0.07</v>
      </c>
      <c r="H44" s="101" t="n">
        <v>2</v>
      </c>
      <c r="I44" s="101" t="n">
        <v>3000</v>
      </c>
      <c r="J44" s="117" t="n">
        <v>0.3601</v>
      </c>
      <c r="K44" s="103"/>
      <c r="L44" s="79"/>
      <c r="M44" s="79"/>
      <c r="N44" s="79"/>
      <c r="O44" s="8"/>
    </row>
    <row r="45" customFormat="false" ht="12.75" hidden="false" customHeight="false" outlineLevel="0" collapsed="false">
      <c r="A45" s="113" t="s">
        <v>36</v>
      </c>
      <c r="B45" s="118" t="n">
        <v>32</v>
      </c>
      <c r="C45" s="139" t="n">
        <v>115.6</v>
      </c>
      <c r="D45" s="118" t="n">
        <v>9.8</v>
      </c>
      <c r="E45" s="139" t="n">
        <v>131.7</v>
      </c>
      <c r="F45" s="118" t="n">
        <v>15.3</v>
      </c>
      <c r="G45" s="113" t="n">
        <v>0.17</v>
      </c>
      <c r="H45" s="128" t="n">
        <v>5</v>
      </c>
      <c r="I45" s="113" t="n">
        <v>3000</v>
      </c>
      <c r="J45" s="104" t="n">
        <v>0.0779</v>
      </c>
      <c r="K45" s="140"/>
      <c r="L45" s="79"/>
      <c r="M45" s="79"/>
      <c r="N45" s="141"/>
      <c r="O45" s="8"/>
    </row>
    <row r="46" customFormat="false" ht="12.75" hidden="false" customHeight="false" outlineLevel="0" collapsed="false">
      <c r="A46" s="113" t="s">
        <v>36</v>
      </c>
      <c r="B46" s="118" t="n">
        <v>42.5</v>
      </c>
      <c r="C46" s="99" t="n">
        <v>119.4</v>
      </c>
      <c r="D46" s="99" t="n">
        <v>10.1</v>
      </c>
      <c r="E46" s="99" t="n">
        <v>75</v>
      </c>
      <c r="F46" s="99" t="n">
        <v>39.1</v>
      </c>
      <c r="G46" s="110" t="n">
        <v>0.3</v>
      </c>
      <c r="H46" s="101" t="n">
        <v>9</v>
      </c>
      <c r="I46" s="101" t="n">
        <v>3000</v>
      </c>
      <c r="J46" s="117" t="n">
        <v>0.0101</v>
      </c>
      <c r="K46" s="103"/>
      <c r="L46" s="112" t="s">
        <v>87</v>
      </c>
      <c r="M46" s="79"/>
      <c r="N46" s="141"/>
      <c r="O46" s="8"/>
    </row>
    <row r="47" customFormat="false" ht="12.75" hidden="false" customHeight="false" outlineLevel="0" collapsed="false">
      <c r="A47" s="113" t="s">
        <v>36</v>
      </c>
      <c r="B47" s="118" t="n">
        <v>56.5</v>
      </c>
      <c r="C47" s="99" t="n">
        <v>129.9</v>
      </c>
      <c r="D47" s="99" t="n">
        <v>7.7</v>
      </c>
      <c r="E47" s="99" t="n">
        <v>83.3</v>
      </c>
      <c r="F47" s="99" t="n">
        <v>23.1</v>
      </c>
      <c r="G47" s="110" t="n">
        <v>0.15</v>
      </c>
      <c r="H47" s="91" t="n">
        <v>3</v>
      </c>
      <c r="I47" s="91" t="n">
        <v>2000</v>
      </c>
      <c r="J47" s="117" t="n">
        <v>0.1252</v>
      </c>
      <c r="K47" s="103"/>
      <c r="L47" s="115" t="s">
        <v>114</v>
      </c>
      <c r="M47" s="79"/>
      <c r="N47" s="8"/>
      <c r="O47" s="8"/>
    </row>
    <row r="48" customFormat="false" ht="12.75" hidden="false" customHeight="false" outlineLevel="0" collapsed="false">
      <c r="A48" s="113" t="s">
        <v>36</v>
      </c>
      <c r="B48" s="117" t="n">
        <v>75.2</v>
      </c>
      <c r="C48" s="99"/>
      <c r="D48" s="99"/>
      <c r="E48" s="99"/>
      <c r="F48" s="99"/>
      <c r="G48" s="100" t="s">
        <v>88</v>
      </c>
      <c r="H48" s="127"/>
      <c r="I48" s="91"/>
      <c r="J48" s="117"/>
      <c r="K48" s="103"/>
      <c r="N48" s="8"/>
      <c r="O48" s="8"/>
    </row>
    <row r="49" customFormat="false" ht="12.75" hidden="false" customHeight="false" outlineLevel="0" collapsed="false">
      <c r="A49" s="113" t="s">
        <v>36</v>
      </c>
      <c r="B49" s="88" t="n">
        <v>100</v>
      </c>
      <c r="C49" s="89"/>
      <c r="D49" s="99"/>
      <c r="E49" s="99"/>
      <c r="F49" s="99"/>
      <c r="G49" s="95" t="s">
        <v>88</v>
      </c>
      <c r="H49" s="91"/>
      <c r="I49" s="91"/>
      <c r="J49" s="92"/>
      <c r="K49" s="142"/>
      <c r="N49" s="8"/>
      <c r="O49" s="8"/>
    </row>
    <row r="50" customFormat="false" ht="13.5" hidden="false" customHeight="false" outlineLevel="0" collapsed="false">
      <c r="A50" s="87" t="s">
        <v>113</v>
      </c>
      <c r="B50" s="96" t="s">
        <v>90</v>
      </c>
      <c r="C50" s="89" t="n">
        <v>93.7</v>
      </c>
      <c r="D50" s="99" t="n">
        <v>6.2</v>
      </c>
      <c r="E50" s="99" t="n">
        <v>65</v>
      </c>
      <c r="F50" s="99" t="n">
        <v>26.5</v>
      </c>
      <c r="G50" s="90" t="n">
        <v>1.17</v>
      </c>
      <c r="H50" s="91" t="n">
        <v>35</v>
      </c>
      <c r="I50" s="91" t="n">
        <v>3000</v>
      </c>
      <c r="J50" s="92" t="n">
        <v>0.0001</v>
      </c>
      <c r="K50" s="121"/>
      <c r="L50" s="94" t="s">
        <v>87</v>
      </c>
      <c r="M50" s="8"/>
      <c r="N50" s="8"/>
      <c r="O50" s="8"/>
    </row>
    <row r="51" customFormat="false" ht="12.75" hidden="false" customHeight="false" outlineLevel="0" collapsed="false">
      <c r="A51" s="122"/>
      <c r="B51" s="123"/>
      <c r="C51" s="124"/>
      <c r="D51" s="124"/>
      <c r="E51" s="125"/>
      <c r="F51" s="125"/>
      <c r="G51" s="123"/>
      <c r="H51" s="79"/>
      <c r="I51" s="79"/>
      <c r="J51" s="143"/>
      <c r="K51" s="24"/>
      <c r="L51" s="8"/>
      <c r="M51" s="8"/>
      <c r="N51" s="8"/>
      <c r="O51" s="8"/>
    </row>
    <row r="67" customFormat="false" ht="12.75" hidden="false" customHeight="false" outlineLevel="0" collapsed="false">
      <c r="P67" s="8"/>
    </row>
    <row r="68" customFormat="false" ht="12.75" hidden="false" customHeight="false" outlineLevel="0" collapsed="false">
      <c r="P68" s="8"/>
    </row>
    <row r="69" customFormat="false" ht="12.75" hidden="false" customHeight="false" outlineLevel="0" collapsed="false">
      <c r="P69" s="144"/>
    </row>
    <row r="70" customFormat="false" ht="12.75" hidden="false" customHeight="false" outlineLevel="0" collapsed="false">
      <c r="P70" s="144"/>
    </row>
    <row r="71" customFormat="false" ht="12.75" hidden="false" customHeight="false" outlineLevel="0" collapsed="false">
      <c r="P71" s="144"/>
    </row>
    <row r="72" customFormat="false" ht="12.75" hidden="false" customHeight="false" outlineLevel="0" collapsed="false">
      <c r="P72" s="144"/>
    </row>
    <row r="73" customFormat="false" ht="12.75" hidden="false" customHeight="false" outlineLevel="0" collapsed="false">
      <c r="P73" s="144"/>
    </row>
    <row r="74" customFormat="false" ht="12.75" hidden="false" customHeight="false" outlineLevel="0" collapsed="false">
      <c r="P74" s="144"/>
    </row>
    <row r="75" customFormat="false" ht="12.75" hidden="false" customHeight="false" outlineLevel="0" collapsed="false">
      <c r="P75" s="144"/>
    </row>
    <row r="76" customFormat="false" ht="12.75" hidden="false" customHeight="false" outlineLevel="0" collapsed="false">
      <c r="P76" s="145"/>
    </row>
    <row r="77" customFormat="false" ht="12.75" hidden="false" customHeight="false" outlineLevel="0" collapsed="false">
      <c r="P77" s="145"/>
    </row>
    <row r="78" customFormat="false" ht="12.75" hidden="false" customHeight="false" outlineLevel="0" collapsed="false">
      <c r="P78" s="145"/>
    </row>
    <row r="79" customFormat="false" ht="12.75" hidden="false" customHeight="false" outlineLevel="0" collapsed="false">
      <c r="P79" s="145"/>
    </row>
    <row r="80" customFormat="false" ht="12.75" hidden="false" customHeight="false" outlineLevel="0" collapsed="false">
      <c r="P80" s="145"/>
    </row>
    <row r="81" customFormat="false" ht="12.75" hidden="false" customHeight="false" outlineLevel="0" collapsed="false">
      <c r="P81" s="145"/>
    </row>
    <row r="82" customFormat="false" ht="12.75" hidden="false" customHeight="false" outlineLevel="0" collapsed="false">
      <c r="P82" s="145"/>
    </row>
    <row r="100" customFormat="false" ht="12.75" hidden="false" customHeight="false" outlineLevel="0" collapsed="false">
      <c r="P100" s="146"/>
      <c r="Q100" s="146"/>
      <c r="R100" s="146"/>
      <c r="S100" s="146"/>
      <c r="T100" s="146"/>
      <c r="U100" s="146"/>
    </row>
    <row r="101" customFormat="false" ht="12.75" hidden="false" customHeight="false" outlineLevel="0" collapsed="false">
      <c r="V101" s="146"/>
      <c r="W101" s="146"/>
    </row>
    <row r="129" customFormat="false" ht="12.75" hidden="false" customHeight="false" outlineLevel="0" collapsed="false">
      <c r="A129" s="45"/>
    </row>
    <row r="130" customFormat="false" ht="12.75" hidden="false" customHeight="false" outlineLevel="0" collapsed="false">
      <c r="A130" s="45"/>
    </row>
    <row r="131" customFormat="false" ht="12.75" hidden="false" customHeight="false" outlineLevel="0" collapsed="false">
      <c r="A131" s="45"/>
    </row>
    <row r="132" customFormat="false" ht="12.75" hidden="false" customHeight="false" outlineLevel="0" collapsed="false">
      <c r="A132" s="45"/>
    </row>
    <row r="133" customFormat="false" ht="12.75" hidden="false" customHeight="false" outlineLevel="0" collapsed="false">
      <c r="A133" s="45"/>
    </row>
    <row r="134" customFormat="false" ht="12.75" hidden="false" customHeight="false" outlineLevel="0" collapsed="false">
      <c r="A134" s="45"/>
    </row>
    <row r="135" customFormat="false" ht="12.75" hidden="false" customHeight="false" outlineLevel="0" collapsed="false">
      <c r="A135" s="45"/>
    </row>
    <row r="136" customFormat="false" ht="12.75" hidden="false" customHeight="false" outlineLevel="0" collapsed="false">
      <c r="A136" s="45"/>
    </row>
    <row r="137" customFormat="false" ht="12.75" hidden="false" customHeight="false" outlineLevel="0" collapsed="false">
      <c r="A137" s="45"/>
    </row>
    <row r="138" customFormat="false" ht="12.75" hidden="false" customHeight="false" outlineLevel="0" collapsed="false">
      <c r="A138" s="45"/>
    </row>
    <row r="139" customFormat="false" ht="12.75" hidden="false" customHeight="false" outlineLevel="0" collapsed="false">
      <c r="A139" s="45"/>
    </row>
    <row r="140" customFormat="false" ht="12.75" hidden="false" customHeight="false" outlineLevel="0" collapsed="false">
      <c r="A140" s="45"/>
    </row>
    <row r="141" customFormat="false" ht="12.75" hidden="false" customHeight="false" outlineLevel="0" collapsed="false">
      <c r="A141" s="45"/>
    </row>
    <row r="142" customFormat="false" ht="12.75" hidden="false" customHeight="false" outlineLevel="0" collapsed="false">
      <c r="A142" s="45"/>
    </row>
    <row r="143" customFormat="false" ht="12.75" hidden="false" customHeight="false" outlineLevel="0" collapsed="false">
      <c r="A143" s="45"/>
    </row>
  </sheetData>
  <mergeCells count="8">
    <mergeCell ref="I1:M3"/>
    <mergeCell ref="I4:M9"/>
    <mergeCell ref="A9:G9"/>
    <mergeCell ref="A10:G10"/>
    <mergeCell ref="I10:M13"/>
    <mergeCell ref="A11:G11"/>
    <mergeCell ref="A12:G12"/>
    <mergeCell ref="A31:K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44" colorId="64" zoomScale="160" zoomScaleNormal="160" zoomScalePageLayoutView="100" workbookViewId="0">
      <selection pane="topLeft" activeCell="A1" activeCellId="0" sqref="A1:N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10.41"/>
    <col collapsed="false" customWidth="true" hidden="false" outlineLevel="0" max="5" min="5" style="0" width="10.56"/>
    <col collapsed="false" customWidth="true" hidden="false" outlineLevel="0" max="6" min="6" style="0" width="9.99"/>
    <col collapsed="false" customWidth="true" hidden="false" outlineLevel="0" max="8" min="8" style="0" width="13.41"/>
    <col collapsed="false" customWidth="true" hidden="false" outlineLevel="0" max="10" min="10" style="0" width="10.85"/>
  </cols>
  <sheetData>
    <row r="1" customFormat="false" ht="12.75" hidden="false" customHeight="true" outlineLevel="0" collapsed="false">
      <c r="A1" s="47" t="s">
        <v>53</v>
      </c>
      <c r="B1" s="48"/>
      <c r="C1" s="49" t="s">
        <v>32</v>
      </c>
      <c r="D1" s="50"/>
      <c r="E1" s="51"/>
      <c r="F1" s="51"/>
      <c r="G1" s="52"/>
      <c r="I1" s="53" t="s">
        <v>115</v>
      </c>
      <c r="J1" s="53"/>
      <c r="K1" s="53"/>
      <c r="L1" s="53"/>
      <c r="M1" s="53"/>
    </row>
    <row r="2" customFormat="false" ht="12.75" hidden="false" customHeight="false" outlineLevel="0" collapsed="false">
      <c r="A2" s="54" t="s">
        <v>55</v>
      </c>
      <c r="B2" s="14"/>
      <c r="C2" s="55" t="n">
        <v>42345</v>
      </c>
      <c r="D2" s="56"/>
      <c r="E2" s="56"/>
      <c r="F2" s="57"/>
      <c r="G2" s="58"/>
      <c r="I2" s="53"/>
      <c r="J2" s="53"/>
      <c r="K2" s="53"/>
      <c r="L2" s="53"/>
      <c r="M2" s="53"/>
    </row>
    <row r="3" customFormat="false" ht="13.5" hidden="false" customHeight="false" outlineLevel="0" collapsed="false">
      <c r="A3" s="59" t="s">
        <v>56</v>
      </c>
      <c r="B3" s="14"/>
      <c r="C3" s="55" t="n">
        <v>42346</v>
      </c>
      <c r="D3" s="56"/>
      <c r="E3" s="57"/>
      <c r="F3" s="60"/>
      <c r="G3" s="61"/>
      <c r="I3" s="53"/>
      <c r="J3" s="53"/>
      <c r="K3" s="53"/>
      <c r="L3" s="53"/>
      <c r="M3" s="53"/>
    </row>
    <row r="4" customFormat="false" ht="12.75" hidden="false" customHeight="true" outlineLevel="0" collapsed="false">
      <c r="A4" s="54" t="s">
        <v>57</v>
      </c>
      <c r="B4" s="14"/>
      <c r="C4" s="57" t="s">
        <v>58</v>
      </c>
      <c r="D4" s="57"/>
      <c r="E4" s="57"/>
      <c r="F4" s="56"/>
      <c r="G4" s="58"/>
      <c r="I4" s="62" t="s">
        <v>116</v>
      </c>
      <c r="J4" s="62"/>
      <c r="K4" s="62"/>
      <c r="L4" s="62"/>
      <c r="M4" s="62"/>
    </row>
    <row r="5" customFormat="false" ht="12.75" hidden="false" customHeight="false" outlineLevel="0" collapsed="false">
      <c r="A5" s="54" t="s">
        <v>60</v>
      </c>
      <c r="B5" s="14"/>
      <c r="C5" s="56" t="s">
        <v>61</v>
      </c>
      <c r="D5" s="56"/>
      <c r="E5" s="56"/>
      <c r="F5" s="57"/>
      <c r="G5" s="58"/>
      <c r="I5" s="62"/>
      <c r="J5" s="62"/>
      <c r="K5" s="62"/>
      <c r="L5" s="62"/>
      <c r="M5" s="62"/>
    </row>
    <row r="6" customFormat="false" ht="12.75" hidden="false" customHeight="false" outlineLevel="0" collapsed="false">
      <c r="A6" s="54" t="s">
        <v>62</v>
      </c>
      <c r="B6" s="14"/>
      <c r="C6" s="56" t="s">
        <v>117</v>
      </c>
      <c r="D6" s="56"/>
      <c r="E6" s="56"/>
      <c r="F6" s="57"/>
      <c r="G6" s="58"/>
      <c r="I6" s="62"/>
      <c r="J6" s="62"/>
      <c r="K6" s="62"/>
      <c r="L6" s="62"/>
      <c r="M6" s="62"/>
    </row>
    <row r="7" customFormat="false" ht="12.75" hidden="false" customHeight="false" outlineLevel="0" collapsed="false">
      <c r="A7" s="54" t="s">
        <v>64</v>
      </c>
      <c r="B7" s="14"/>
      <c r="C7" s="56" t="s">
        <v>106</v>
      </c>
      <c r="D7" s="56"/>
      <c r="E7" s="56"/>
      <c r="F7" s="57"/>
      <c r="G7" s="58"/>
      <c r="I7" s="62"/>
      <c r="J7" s="62"/>
      <c r="K7" s="62"/>
      <c r="L7" s="62"/>
      <c r="M7" s="62"/>
    </row>
    <row r="8" customFormat="false" ht="13.5" hidden="false" customHeight="false" outlineLevel="0" collapsed="false">
      <c r="A8" s="63" t="s">
        <v>66</v>
      </c>
      <c r="B8" s="64"/>
      <c r="C8" s="65" t="s">
        <v>107</v>
      </c>
      <c r="D8" s="65"/>
      <c r="E8" s="65"/>
      <c r="F8" s="65"/>
      <c r="G8" s="66"/>
      <c r="I8" s="62"/>
      <c r="J8" s="62"/>
      <c r="K8" s="62"/>
      <c r="L8" s="62"/>
      <c r="M8" s="62"/>
    </row>
    <row r="9" customFormat="false" ht="13.5" hidden="false" customHeight="true" outlineLevel="0" collapsed="false">
      <c r="A9" s="53" t="s">
        <v>108</v>
      </c>
      <c r="B9" s="53"/>
      <c r="C9" s="53"/>
      <c r="D9" s="53"/>
      <c r="E9" s="53"/>
      <c r="F9" s="53"/>
      <c r="G9" s="53"/>
      <c r="I9" s="62"/>
      <c r="J9" s="62"/>
      <c r="K9" s="62"/>
      <c r="L9" s="62"/>
      <c r="M9" s="62"/>
    </row>
    <row r="10" customFormat="false" ht="13.5" hidden="false" customHeight="true" outlineLevel="0" collapsed="false">
      <c r="A10" s="67" t="s">
        <v>109</v>
      </c>
      <c r="B10" s="67"/>
      <c r="C10" s="67"/>
      <c r="D10" s="67"/>
      <c r="E10" s="67"/>
      <c r="F10" s="67"/>
      <c r="G10" s="67"/>
      <c r="H10" s="8"/>
      <c r="I10" s="68" t="s">
        <v>118</v>
      </c>
      <c r="J10" s="68"/>
      <c r="K10" s="68"/>
      <c r="L10" s="68"/>
      <c r="M10" s="68"/>
    </row>
    <row r="11" customFormat="false" ht="13.5" hidden="false" customHeight="true" outlineLevel="0" collapsed="false">
      <c r="A11" s="53" t="s">
        <v>71</v>
      </c>
      <c r="B11" s="53"/>
      <c r="C11" s="53"/>
      <c r="D11" s="53"/>
      <c r="E11" s="53"/>
      <c r="F11" s="53"/>
      <c r="G11" s="53"/>
      <c r="H11" s="8"/>
      <c r="I11" s="68"/>
      <c r="J11" s="68"/>
      <c r="K11" s="68"/>
      <c r="L11" s="68"/>
      <c r="M11" s="68"/>
    </row>
    <row r="12" customFormat="false" ht="13.5" hidden="false" customHeight="true" outlineLevel="0" collapsed="false">
      <c r="A12" s="69" t="s">
        <v>72</v>
      </c>
      <c r="B12" s="69"/>
      <c r="C12" s="69"/>
      <c r="D12" s="69"/>
      <c r="E12" s="69"/>
      <c r="F12" s="69"/>
      <c r="G12" s="69"/>
      <c r="H12" s="8"/>
      <c r="I12" s="68"/>
      <c r="J12" s="68"/>
      <c r="K12" s="68"/>
      <c r="L12" s="68"/>
      <c r="M12" s="68"/>
    </row>
    <row r="13" customFormat="false" ht="12.75" hidden="false" customHeight="false" outlineLevel="0" collapsed="false">
      <c r="H13" s="8"/>
      <c r="I13" s="68"/>
      <c r="J13" s="68"/>
      <c r="K13" s="68"/>
      <c r="L13" s="68"/>
      <c r="M13" s="68"/>
    </row>
    <row r="14" customFormat="false" ht="12.7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8"/>
    </row>
    <row r="15" customFormat="false" ht="12.75" hidden="false" customHeight="fals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8"/>
    </row>
    <row r="16" customFormat="false" ht="12.7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8"/>
    </row>
    <row r="17" customFormat="false" ht="12.7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8"/>
    </row>
    <row r="18" customFormat="false" ht="12.7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8"/>
    </row>
    <row r="19" customFormat="false" ht="12.7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8"/>
    </row>
    <row r="20" customFormat="false" ht="12.7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8"/>
    </row>
    <row r="21" customFormat="false" ht="12.7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8"/>
    </row>
    <row r="22" customFormat="false" ht="12.7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8"/>
    </row>
    <row r="23" customFormat="false" ht="12.7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8"/>
    </row>
    <row r="24" customFormat="false" ht="12.7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8"/>
    </row>
    <row r="25" customFormat="false" ht="12.7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8"/>
    </row>
    <row r="26" customFormat="false" ht="12.7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8"/>
    </row>
    <row r="27" customFormat="false" ht="12.7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8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8"/>
    </row>
    <row r="29" customFormat="false" ht="12.7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8"/>
    </row>
    <row r="30" customFormat="false" ht="13.5" hidden="false" customHeight="false" outlineLevel="0" collapsed="false">
      <c r="A30" s="72"/>
      <c r="H30" s="8"/>
      <c r="I30" s="8"/>
      <c r="J30" s="8"/>
      <c r="K30" s="8"/>
      <c r="L30" s="8"/>
      <c r="M30" s="8"/>
    </row>
    <row r="31" customFormat="false" ht="13.5" hidden="false" customHeight="true" outlineLevel="0" collapsed="false">
      <c r="A31" s="73" t="s">
        <v>119</v>
      </c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8"/>
      <c r="M31" s="8"/>
    </row>
    <row r="32" customFormat="false" ht="77.25" hidden="false" customHeight="false" outlineLevel="0" collapsed="false">
      <c r="A32" s="74" t="s">
        <v>74</v>
      </c>
      <c r="B32" s="75" t="s">
        <v>75</v>
      </c>
      <c r="C32" s="75" t="s">
        <v>76</v>
      </c>
      <c r="D32" s="75" t="s">
        <v>77</v>
      </c>
      <c r="E32" s="75" t="s">
        <v>78</v>
      </c>
      <c r="F32" s="75" t="s">
        <v>79</v>
      </c>
      <c r="G32" s="75" t="s">
        <v>80</v>
      </c>
      <c r="H32" s="76" t="s">
        <v>81</v>
      </c>
      <c r="I32" s="75" t="s">
        <v>82</v>
      </c>
      <c r="J32" s="77" t="s">
        <v>83</v>
      </c>
      <c r="K32" s="78" t="s">
        <v>84</v>
      </c>
      <c r="L32" s="8"/>
      <c r="M32" s="24"/>
    </row>
    <row r="33" customFormat="false" ht="12.75" hidden="false" customHeight="false" outlineLevel="0" collapsed="false">
      <c r="A33" s="87" t="s">
        <v>92</v>
      </c>
      <c r="B33" s="147" t="n">
        <v>0</v>
      </c>
      <c r="C33" s="82" t="n">
        <v>100</v>
      </c>
      <c r="D33" s="89" t="n">
        <v>5</v>
      </c>
      <c r="E33" s="89" t="n">
        <v>100</v>
      </c>
      <c r="F33" s="89" t="n">
        <v>20.7</v>
      </c>
      <c r="G33" s="90" t="n">
        <v>0.04</v>
      </c>
      <c r="H33" s="91" t="n">
        <v>1</v>
      </c>
      <c r="I33" s="91" t="n">
        <v>2500</v>
      </c>
      <c r="J33" s="92" t="s">
        <v>86</v>
      </c>
      <c r="K33" s="93"/>
      <c r="L33" s="8"/>
      <c r="M33" s="24"/>
    </row>
    <row r="34" customFormat="false" ht="12.75" hidden="false" customHeight="false" outlineLevel="0" collapsed="false">
      <c r="A34" s="113" t="s">
        <v>38</v>
      </c>
      <c r="B34" s="104" t="n">
        <v>0.0177</v>
      </c>
      <c r="C34" s="89" t="n">
        <v>47.8</v>
      </c>
      <c r="D34" s="99" t="n">
        <v>3.1</v>
      </c>
      <c r="E34" s="99" t="n">
        <v>107.5</v>
      </c>
      <c r="F34" s="99" t="n">
        <v>12.1</v>
      </c>
      <c r="G34" s="100" t="n">
        <v>0.1</v>
      </c>
      <c r="H34" s="101" t="n">
        <v>3</v>
      </c>
      <c r="I34" s="101" t="n">
        <v>3000</v>
      </c>
      <c r="J34" s="148" t="n">
        <v>0.3838</v>
      </c>
      <c r="K34" s="98"/>
      <c r="L34" s="8"/>
      <c r="M34" s="24"/>
    </row>
    <row r="35" customFormat="false" ht="12.75" hidden="false" customHeight="false" outlineLevel="0" collapsed="false">
      <c r="A35" s="113" t="s">
        <v>38</v>
      </c>
      <c r="B35" s="104" t="n">
        <v>0.0314</v>
      </c>
      <c r="C35" s="89" t="n">
        <v>45.3</v>
      </c>
      <c r="D35" s="99" t="n">
        <v>10.4</v>
      </c>
      <c r="E35" s="99" t="n">
        <v>120</v>
      </c>
      <c r="F35" s="99" t="n">
        <v>78.7</v>
      </c>
      <c r="G35" s="100" t="n">
        <v>0.17</v>
      </c>
      <c r="H35" s="101" t="n">
        <v>5</v>
      </c>
      <c r="I35" s="101" t="n">
        <v>3000</v>
      </c>
      <c r="J35" s="148" t="n">
        <v>0.1583</v>
      </c>
      <c r="K35" s="103"/>
      <c r="L35" s="8"/>
      <c r="M35" s="24"/>
    </row>
    <row r="36" customFormat="false" ht="12.75" hidden="false" customHeight="false" outlineLevel="0" collapsed="false">
      <c r="A36" s="113" t="s">
        <v>38</v>
      </c>
      <c r="B36" s="104" t="n">
        <v>0.056</v>
      </c>
      <c r="C36" s="89" t="n">
        <v>46.1</v>
      </c>
      <c r="D36" s="99" t="n">
        <v>23.2</v>
      </c>
      <c r="E36" s="99" t="n">
        <v>91.2</v>
      </c>
      <c r="F36" s="99" t="n">
        <v>31.9</v>
      </c>
      <c r="G36" s="100" t="n">
        <v>0.03</v>
      </c>
      <c r="H36" s="101" t="n">
        <v>1</v>
      </c>
      <c r="I36" s="101" t="n">
        <v>2500</v>
      </c>
      <c r="J36" s="148" t="n">
        <v>1</v>
      </c>
      <c r="K36" s="103"/>
      <c r="L36" s="8"/>
      <c r="M36" s="24"/>
    </row>
    <row r="37" customFormat="false" ht="12.75" hidden="false" customHeight="false" outlineLevel="0" collapsed="false">
      <c r="A37" s="113" t="s">
        <v>38</v>
      </c>
      <c r="B37" s="114" t="n">
        <v>0.1</v>
      </c>
      <c r="C37" s="97" t="n">
        <v>35.8</v>
      </c>
      <c r="D37" s="99" t="n">
        <v>17.9</v>
      </c>
      <c r="E37" s="99" t="n">
        <v>75</v>
      </c>
      <c r="F37" s="99" t="n">
        <v>17.2</v>
      </c>
      <c r="G37" s="100" t="n">
        <v>0.1</v>
      </c>
      <c r="H37" s="106" t="n">
        <v>2</v>
      </c>
      <c r="I37" s="106" t="n">
        <v>2000</v>
      </c>
      <c r="J37" s="148"/>
      <c r="K37" s="103"/>
      <c r="L37" s="94" t="s">
        <v>120</v>
      </c>
      <c r="M37" s="24"/>
    </row>
    <row r="38" customFormat="false" ht="12.75" hidden="false" customHeight="false" outlineLevel="0" collapsed="false">
      <c r="A38" s="113" t="s">
        <v>38</v>
      </c>
      <c r="B38" s="114" t="n">
        <v>0.177</v>
      </c>
      <c r="C38" s="97" t="n">
        <v>28.8</v>
      </c>
      <c r="D38" s="99" t="n">
        <v>5.7</v>
      </c>
      <c r="E38" s="99" t="n">
        <v>60</v>
      </c>
      <c r="F38" s="99" t="n">
        <v>35.8</v>
      </c>
      <c r="G38" s="100" t="s">
        <v>121</v>
      </c>
      <c r="H38" s="106"/>
      <c r="I38" s="106"/>
      <c r="J38" s="130"/>
      <c r="K38" s="103"/>
      <c r="L38" s="8"/>
      <c r="M38" s="24"/>
    </row>
    <row r="39" customFormat="false" ht="12.75" hidden="false" customHeight="false" outlineLevel="0" collapsed="false">
      <c r="A39" s="113" t="s">
        <v>38</v>
      </c>
      <c r="B39" s="114" t="n">
        <v>0.316</v>
      </c>
      <c r="C39" s="97" t="n">
        <v>31.6</v>
      </c>
      <c r="D39" s="99" t="n">
        <v>8.9</v>
      </c>
      <c r="E39" s="99" t="n">
        <v>85</v>
      </c>
      <c r="F39" s="99" t="n">
        <v>24.1</v>
      </c>
      <c r="G39" s="100" t="s">
        <v>121</v>
      </c>
      <c r="H39" s="106"/>
      <c r="I39" s="106"/>
      <c r="J39" s="130"/>
      <c r="K39" s="103"/>
      <c r="L39" s="8"/>
      <c r="M39" s="24"/>
    </row>
    <row r="40" customFormat="false" ht="13.5" hidden="false" customHeight="true" outlineLevel="0" collapsed="false">
      <c r="A40" s="113" t="s">
        <v>38</v>
      </c>
      <c r="B40" s="114" t="n">
        <v>0.562</v>
      </c>
      <c r="C40" s="97" t="n">
        <v>27.5</v>
      </c>
      <c r="D40" s="99" t="n">
        <v>2</v>
      </c>
      <c r="E40" s="99" t="n">
        <v>86.2</v>
      </c>
      <c r="F40" s="99" t="n">
        <v>49.6</v>
      </c>
      <c r="G40" s="100" t="s">
        <v>121</v>
      </c>
      <c r="H40" s="149"/>
      <c r="I40" s="106"/>
      <c r="J40" s="130"/>
      <c r="K40" s="103"/>
      <c r="L40" s="8"/>
      <c r="M40" s="24"/>
    </row>
    <row r="41" customFormat="false" ht="13.5" hidden="false" customHeight="true" outlineLevel="0" collapsed="false">
      <c r="A41" s="113" t="s">
        <v>38</v>
      </c>
      <c r="B41" s="150" t="n">
        <v>1</v>
      </c>
      <c r="C41" s="89" t="n">
        <v>30.5</v>
      </c>
      <c r="D41" s="99" t="n">
        <v>6.7</v>
      </c>
      <c r="E41" s="99" t="n">
        <v>108.7</v>
      </c>
      <c r="F41" s="99" t="n">
        <v>20.9</v>
      </c>
      <c r="G41" s="100" t="s">
        <v>121</v>
      </c>
      <c r="H41" s="151"/>
      <c r="I41" s="108"/>
      <c r="J41" s="130"/>
      <c r="K41" s="103"/>
      <c r="L41" s="8"/>
      <c r="M41" s="24"/>
    </row>
    <row r="42" customFormat="false" ht="12.75" hidden="false" customHeight="false" outlineLevel="0" collapsed="false">
      <c r="A42" s="87" t="s">
        <v>89</v>
      </c>
      <c r="B42" s="88" t="s">
        <v>90</v>
      </c>
      <c r="C42" s="89" t="n">
        <v>97.8</v>
      </c>
      <c r="D42" s="99" t="n">
        <v>1.4</v>
      </c>
      <c r="E42" s="99" t="n">
        <v>123.3</v>
      </c>
      <c r="F42" s="99" t="n">
        <v>17.6</v>
      </c>
      <c r="G42" s="90" t="n">
        <v>2.37</v>
      </c>
      <c r="H42" s="91" t="n">
        <v>71</v>
      </c>
      <c r="I42" s="91" t="n">
        <v>3000</v>
      </c>
      <c r="J42" s="92" t="n">
        <v>0.0001</v>
      </c>
      <c r="K42" s="103"/>
      <c r="L42" s="94" t="s">
        <v>87</v>
      </c>
      <c r="M42" s="8"/>
    </row>
    <row r="43" customFormat="false" ht="13.5" hidden="false" customHeight="false" outlineLevel="0" collapsed="false">
      <c r="A43" s="113"/>
      <c r="B43" s="114"/>
      <c r="C43" s="99"/>
      <c r="D43" s="99"/>
      <c r="E43" s="99"/>
      <c r="F43" s="99"/>
      <c r="G43" s="110"/>
      <c r="H43" s="101"/>
      <c r="I43" s="101"/>
      <c r="J43" s="111"/>
      <c r="K43" s="103"/>
      <c r="L43" s="79"/>
      <c r="M43" s="79"/>
    </row>
    <row r="44" customFormat="false" ht="12.75" hidden="false" customHeight="false" outlineLevel="0" collapsed="false">
      <c r="A44" s="113" t="s">
        <v>28</v>
      </c>
      <c r="B44" s="118" t="n">
        <v>0</v>
      </c>
      <c r="C44" s="82" t="n">
        <v>100</v>
      </c>
      <c r="D44" s="99" t="n">
        <v>4.9</v>
      </c>
      <c r="E44" s="99" t="n">
        <v>100</v>
      </c>
      <c r="F44" s="99" t="n">
        <v>14.1</v>
      </c>
      <c r="G44" s="110" t="n">
        <v>0.05</v>
      </c>
      <c r="H44" s="101" t="n">
        <v>1</v>
      </c>
      <c r="I44" s="101" t="n">
        <v>2000</v>
      </c>
      <c r="J44" s="111" t="s">
        <v>86</v>
      </c>
      <c r="K44" s="103"/>
      <c r="L44" s="79"/>
      <c r="M44" s="79"/>
    </row>
    <row r="45" customFormat="false" ht="12.75" hidden="false" customHeight="false" outlineLevel="0" collapsed="false">
      <c r="A45" s="113" t="s">
        <v>100</v>
      </c>
      <c r="B45" s="116" t="n">
        <v>1</v>
      </c>
      <c r="C45" s="89" t="n">
        <v>109.2</v>
      </c>
      <c r="D45" s="99" t="n">
        <v>10</v>
      </c>
      <c r="E45" s="99" t="n">
        <v>93.3</v>
      </c>
      <c r="F45" s="99" t="n">
        <v>40.4</v>
      </c>
      <c r="G45" s="100" t="n">
        <v>0.07</v>
      </c>
      <c r="H45" s="101" t="n">
        <v>2</v>
      </c>
      <c r="I45" s="101" t="n">
        <v>3000</v>
      </c>
      <c r="J45" s="104" t="n">
        <v>0.6481</v>
      </c>
      <c r="K45" s="103"/>
      <c r="L45" s="79"/>
      <c r="M45" s="79"/>
    </row>
    <row r="46" customFormat="false" ht="12.75" hidden="false" customHeight="false" outlineLevel="0" collapsed="false">
      <c r="A46" s="113" t="s">
        <v>100</v>
      </c>
      <c r="B46" s="116" t="n">
        <v>1.77</v>
      </c>
      <c r="C46" s="89" t="n">
        <v>121.1</v>
      </c>
      <c r="D46" s="99" t="n">
        <v>6.9</v>
      </c>
      <c r="E46" s="99" t="n">
        <v>73.3</v>
      </c>
      <c r="F46" s="99" t="n">
        <v>16.1</v>
      </c>
      <c r="G46" s="100" t="n">
        <v>0.07</v>
      </c>
      <c r="H46" s="101" t="n">
        <v>2</v>
      </c>
      <c r="I46" s="101" t="n">
        <v>3000</v>
      </c>
      <c r="J46" s="104" t="n">
        <v>0.6481</v>
      </c>
      <c r="K46" s="103"/>
      <c r="L46" s="79"/>
      <c r="M46" s="79"/>
    </row>
    <row r="47" customFormat="false" ht="12.75" hidden="false" customHeight="false" outlineLevel="0" collapsed="false">
      <c r="A47" s="113" t="s">
        <v>100</v>
      </c>
      <c r="B47" s="116" t="n">
        <v>3.16</v>
      </c>
      <c r="C47" s="89" t="n">
        <v>116.2</v>
      </c>
      <c r="D47" s="99" t="n">
        <v>3.5</v>
      </c>
      <c r="E47" s="99" t="n">
        <v>55</v>
      </c>
      <c r="F47" s="99" t="n">
        <v>20</v>
      </c>
      <c r="G47" s="100" t="n">
        <v>0.1</v>
      </c>
      <c r="H47" s="101" t="n">
        <v>3</v>
      </c>
      <c r="I47" s="101" t="n">
        <v>3000</v>
      </c>
      <c r="J47" s="104" t="n">
        <v>0.4754</v>
      </c>
      <c r="K47" s="103"/>
      <c r="L47" s="79"/>
      <c r="M47" s="79"/>
    </row>
    <row r="48" customFormat="false" ht="12.75" hidden="false" customHeight="false" outlineLevel="0" collapsed="false">
      <c r="A48" s="113" t="s">
        <v>100</v>
      </c>
      <c r="B48" s="116" t="n">
        <v>5.62</v>
      </c>
      <c r="C48" s="89" t="n">
        <v>118</v>
      </c>
      <c r="D48" s="99" t="n">
        <v>4</v>
      </c>
      <c r="E48" s="99" t="n">
        <v>38.3</v>
      </c>
      <c r="F48" s="152" t="n">
        <v>20.2</v>
      </c>
      <c r="G48" s="100" t="n">
        <v>0.13</v>
      </c>
      <c r="H48" s="101" t="n">
        <v>4</v>
      </c>
      <c r="I48" s="101" t="n">
        <v>3000</v>
      </c>
      <c r="J48" s="104" t="n">
        <v>0.3372</v>
      </c>
      <c r="K48" s="103"/>
      <c r="L48" s="79"/>
      <c r="M48" s="79"/>
    </row>
    <row r="49" customFormat="false" ht="12.75" hidden="false" customHeight="false" outlineLevel="0" collapsed="false">
      <c r="A49" s="113" t="s">
        <v>100</v>
      </c>
      <c r="B49" s="118" t="n">
        <v>10</v>
      </c>
      <c r="C49" s="95" t="n">
        <v>121.1</v>
      </c>
      <c r="D49" s="99" t="n">
        <v>5.5</v>
      </c>
      <c r="E49" s="110" t="n">
        <v>51.7</v>
      </c>
      <c r="F49" s="99" t="n">
        <v>11.5</v>
      </c>
      <c r="G49" s="100" t="n">
        <v>0.17</v>
      </c>
      <c r="H49" s="131" t="n">
        <v>5</v>
      </c>
      <c r="I49" s="101" t="n">
        <v>3000</v>
      </c>
      <c r="J49" s="104" t="n">
        <v>0.2336</v>
      </c>
      <c r="K49" s="103"/>
      <c r="L49" s="79"/>
      <c r="M49" s="79"/>
    </row>
    <row r="50" customFormat="false" ht="12.75" hidden="false" customHeight="false" outlineLevel="0" collapsed="false">
      <c r="A50" s="113" t="s">
        <v>100</v>
      </c>
      <c r="B50" s="118" t="n">
        <v>14</v>
      </c>
      <c r="C50" s="95" t="n">
        <v>91.7</v>
      </c>
      <c r="D50" s="99" t="n">
        <v>26.4</v>
      </c>
      <c r="E50" s="110" t="n">
        <v>48.3</v>
      </c>
      <c r="F50" s="99" t="n">
        <v>38.2</v>
      </c>
      <c r="G50" s="100" t="n">
        <v>0.07</v>
      </c>
      <c r="H50" s="131" t="n">
        <v>2</v>
      </c>
      <c r="I50" s="101" t="n">
        <v>3000</v>
      </c>
      <c r="J50" s="104" t="n">
        <v>0.6481</v>
      </c>
      <c r="K50" s="103"/>
      <c r="L50" s="79"/>
      <c r="M50" s="79"/>
    </row>
    <row r="51" customFormat="false" ht="12.75" hidden="false" customHeight="false" outlineLevel="0" collapsed="false">
      <c r="A51" s="113" t="s">
        <v>100</v>
      </c>
      <c r="B51" s="118" t="n">
        <v>25</v>
      </c>
      <c r="C51" s="90" t="n">
        <v>30.1</v>
      </c>
      <c r="D51" s="99" t="n">
        <v>25.2</v>
      </c>
      <c r="E51" s="110" t="n">
        <v>51.7</v>
      </c>
      <c r="F51" s="99" t="n">
        <v>28.9</v>
      </c>
      <c r="G51" s="100" t="s">
        <v>88</v>
      </c>
      <c r="H51" s="131"/>
      <c r="I51" s="101"/>
      <c r="J51" s="111"/>
      <c r="K51" s="103"/>
      <c r="L51" s="79"/>
      <c r="M51" s="79"/>
    </row>
    <row r="52" customFormat="false" ht="12.75" hidden="false" customHeight="false" outlineLevel="0" collapsed="false">
      <c r="A52" s="87" t="s">
        <v>89</v>
      </c>
      <c r="B52" s="88" t="s">
        <v>90</v>
      </c>
      <c r="C52" s="89" t="n">
        <v>97.8</v>
      </c>
      <c r="D52" s="99" t="n">
        <v>1.4</v>
      </c>
      <c r="E52" s="99" t="n">
        <v>123.3</v>
      </c>
      <c r="F52" s="99" t="n">
        <v>17.6</v>
      </c>
      <c r="G52" s="90" t="n">
        <v>2.37</v>
      </c>
      <c r="H52" s="91" t="n">
        <v>71</v>
      </c>
      <c r="I52" s="91" t="n">
        <v>3000</v>
      </c>
      <c r="J52" s="92" t="n">
        <v>0.0001</v>
      </c>
      <c r="K52" s="103"/>
      <c r="L52" s="94" t="s">
        <v>87</v>
      </c>
      <c r="M52" s="79"/>
    </row>
    <row r="53" customFormat="false" ht="13.5" hidden="false" customHeight="false" outlineLevel="0" collapsed="false">
      <c r="A53" s="87"/>
      <c r="B53" s="88"/>
      <c r="C53" s="90"/>
      <c r="D53" s="99"/>
      <c r="E53" s="99"/>
      <c r="F53" s="99"/>
      <c r="G53" s="90"/>
      <c r="H53" s="91"/>
      <c r="I53" s="91"/>
      <c r="J53" s="92"/>
      <c r="K53" s="103"/>
      <c r="L53" s="79"/>
      <c r="M53" s="79"/>
    </row>
    <row r="54" customFormat="false" ht="12.75" hidden="false" customHeight="false" outlineLevel="0" collapsed="false">
      <c r="A54" s="113" t="s">
        <v>28</v>
      </c>
      <c r="B54" s="118" t="n">
        <v>0</v>
      </c>
      <c r="C54" s="82" t="n">
        <v>100</v>
      </c>
      <c r="D54" s="99" t="n">
        <v>4.9</v>
      </c>
      <c r="E54" s="99" t="n">
        <v>100</v>
      </c>
      <c r="F54" s="99" t="n">
        <v>14.1</v>
      </c>
      <c r="G54" s="110" t="n">
        <v>0.05</v>
      </c>
      <c r="H54" s="101" t="n">
        <v>1</v>
      </c>
      <c r="I54" s="101" t="n">
        <v>2000</v>
      </c>
      <c r="J54" s="111" t="s">
        <v>86</v>
      </c>
      <c r="K54" s="103"/>
      <c r="L54" s="79"/>
      <c r="M54" s="79"/>
    </row>
    <row r="55" customFormat="false" ht="12.75" hidden="false" customHeight="false" outlineLevel="0" collapsed="false">
      <c r="A55" s="113" t="s">
        <v>49</v>
      </c>
      <c r="B55" s="88" t="n">
        <v>0.314</v>
      </c>
      <c r="C55" s="90" t="n">
        <v>93.1</v>
      </c>
      <c r="D55" s="99" t="n">
        <v>6</v>
      </c>
      <c r="E55" s="99" t="n">
        <v>178.3</v>
      </c>
      <c r="F55" s="99" t="n">
        <v>23.1</v>
      </c>
      <c r="G55" s="90" t="n">
        <v>0.13</v>
      </c>
      <c r="H55" s="91" t="n">
        <v>4</v>
      </c>
      <c r="I55" s="91" t="n">
        <v>3000</v>
      </c>
      <c r="J55" s="92" t="n">
        <v>0.3372</v>
      </c>
      <c r="K55" s="103"/>
      <c r="L55" s="79"/>
      <c r="M55" s="79"/>
    </row>
    <row r="56" customFormat="false" ht="12.75" hidden="false" customHeight="false" outlineLevel="0" collapsed="false">
      <c r="A56" s="113" t="s">
        <v>49</v>
      </c>
      <c r="B56" s="153" t="n">
        <v>0.56</v>
      </c>
      <c r="C56" s="89" t="n">
        <v>97.4</v>
      </c>
      <c r="D56" s="99" t="n">
        <v>7.2</v>
      </c>
      <c r="E56" s="99" t="n">
        <v>176.7</v>
      </c>
      <c r="F56" s="99" t="n">
        <v>40.7</v>
      </c>
      <c r="G56" s="154" t="n">
        <v>0</v>
      </c>
      <c r="H56" s="91" t="n">
        <v>0</v>
      </c>
      <c r="I56" s="91" t="n">
        <v>3000</v>
      </c>
      <c r="J56" s="92" t="n">
        <v>1</v>
      </c>
      <c r="K56" s="103"/>
      <c r="L56" s="79"/>
      <c r="M56" s="79"/>
    </row>
    <row r="57" customFormat="false" ht="12.75" hidden="false" customHeight="false" outlineLevel="0" collapsed="false">
      <c r="A57" s="113" t="s">
        <v>49</v>
      </c>
      <c r="B57" s="88" t="n">
        <v>1</v>
      </c>
      <c r="C57" s="89" t="n">
        <v>99.8</v>
      </c>
      <c r="D57" s="99" t="n">
        <v>3.8</v>
      </c>
      <c r="E57" s="99" t="n">
        <v>101.7</v>
      </c>
      <c r="F57" s="99" t="n">
        <v>38.8</v>
      </c>
      <c r="G57" s="154" t="n">
        <v>0</v>
      </c>
      <c r="H57" s="91" t="n">
        <v>0</v>
      </c>
      <c r="I57" s="91" t="n">
        <v>3000</v>
      </c>
      <c r="J57" s="92" t="n">
        <v>1</v>
      </c>
      <c r="K57" s="103"/>
      <c r="L57" s="79"/>
      <c r="M57" s="79"/>
    </row>
    <row r="58" customFormat="false" ht="12.75" hidden="false" customHeight="false" outlineLevel="0" collapsed="false">
      <c r="A58" s="113" t="s">
        <v>49</v>
      </c>
      <c r="B58" s="88" t="n">
        <v>1.77</v>
      </c>
      <c r="C58" s="89" t="n">
        <v>95.2</v>
      </c>
      <c r="D58" s="99" t="n">
        <v>11.6</v>
      </c>
      <c r="E58" s="99" t="n">
        <v>110</v>
      </c>
      <c r="F58" s="99" t="n">
        <v>45.8</v>
      </c>
      <c r="G58" s="90" t="n">
        <v>0.07</v>
      </c>
      <c r="H58" s="91" t="n">
        <v>2</v>
      </c>
      <c r="I58" s="91" t="n">
        <v>3000</v>
      </c>
      <c r="J58" s="92" t="n">
        <v>0.6481</v>
      </c>
      <c r="K58" s="103"/>
      <c r="L58" s="79"/>
      <c r="M58" s="79"/>
    </row>
    <row r="59" customFormat="false" ht="12.75" hidden="false" customHeight="false" outlineLevel="0" collapsed="false">
      <c r="A59" s="113" t="s">
        <v>49</v>
      </c>
      <c r="B59" s="88" t="n">
        <v>3.16</v>
      </c>
      <c r="C59" s="89" t="n">
        <v>84.5</v>
      </c>
      <c r="D59" s="99" t="n">
        <v>8</v>
      </c>
      <c r="E59" s="99" t="n">
        <v>138.3</v>
      </c>
      <c r="F59" s="99" t="n">
        <v>23.1</v>
      </c>
      <c r="G59" s="154" t="n">
        <v>0</v>
      </c>
      <c r="H59" s="91" t="n">
        <v>0</v>
      </c>
      <c r="I59" s="91" t="n">
        <v>3000</v>
      </c>
      <c r="J59" s="92" t="n">
        <v>1</v>
      </c>
      <c r="K59" s="103"/>
      <c r="L59" s="79"/>
      <c r="M59" s="79"/>
    </row>
    <row r="60" customFormat="false" ht="12.75" hidden="false" customHeight="false" outlineLevel="0" collapsed="false">
      <c r="A60" s="113" t="s">
        <v>49</v>
      </c>
      <c r="B60" s="88" t="n">
        <v>5.62</v>
      </c>
      <c r="C60" s="89" t="n">
        <v>54</v>
      </c>
      <c r="D60" s="99" t="n">
        <v>5.9</v>
      </c>
      <c r="E60" s="99" t="n">
        <v>75</v>
      </c>
      <c r="F60" s="99" t="n">
        <v>22.9</v>
      </c>
      <c r="G60" s="90" t="n">
        <v>0.04</v>
      </c>
      <c r="H60" s="91" t="n">
        <v>1</v>
      </c>
      <c r="I60" s="91" t="n">
        <v>2500</v>
      </c>
      <c r="J60" s="92" t="n">
        <v>0.6914</v>
      </c>
      <c r="K60" s="103"/>
      <c r="L60" s="115" t="s">
        <v>101</v>
      </c>
      <c r="M60" s="79"/>
    </row>
    <row r="61" customFormat="false" ht="12.75" hidden="false" customHeight="false" outlineLevel="0" collapsed="false">
      <c r="A61" s="87" t="s">
        <v>89</v>
      </c>
      <c r="B61" s="88" t="s">
        <v>90</v>
      </c>
      <c r="C61" s="89" t="n">
        <v>97.8</v>
      </c>
      <c r="D61" s="99" t="n">
        <v>1.4</v>
      </c>
      <c r="E61" s="99" t="n">
        <v>123.3</v>
      </c>
      <c r="F61" s="99" t="n">
        <v>17.6</v>
      </c>
      <c r="G61" s="90" t="n">
        <v>2.37</v>
      </c>
      <c r="H61" s="91" t="n">
        <v>71</v>
      </c>
      <c r="I61" s="91" t="n">
        <v>3000</v>
      </c>
      <c r="J61" s="92" t="n">
        <v>0.0001</v>
      </c>
      <c r="K61" s="103"/>
      <c r="L61" s="94" t="s">
        <v>87</v>
      </c>
      <c r="M61" s="79"/>
    </row>
  </sheetData>
  <mergeCells count="8">
    <mergeCell ref="I1:M3"/>
    <mergeCell ref="I4:M9"/>
    <mergeCell ref="A9:G9"/>
    <mergeCell ref="A10:G10"/>
    <mergeCell ref="I10:M13"/>
    <mergeCell ref="A11:G11"/>
    <mergeCell ref="A12:G12"/>
    <mergeCell ref="A31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V13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U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5.41"/>
    <col collapsed="false" customWidth="true" hidden="false" outlineLevel="0" max="6" min="6" style="0" width="10.56"/>
    <col collapsed="false" customWidth="true" hidden="false" outlineLevel="0" max="11" min="11" style="0" width="12.85"/>
    <col collapsed="false" customWidth="true" hidden="false" outlineLevel="0" max="12" min="12" style="0" width="11.13"/>
    <col collapsed="false" customWidth="true" hidden="false" outlineLevel="0" max="21" min="21" style="0" width="20.13"/>
  </cols>
  <sheetData>
    <row r="1" customFormat="false" ht="28.5" hidden="false" customHeight="true" outlineLevel="0" collapsed="false">
      <c r="A1" s="155" t="s">
        <v>122</v>
      </c>
      <c r="B1" s="156" t="n">
        <v>42146</v>
      </c>
      <c r="C1" s="157" t="s">
        <v>123</v>
      </c>
      <c r="D1" s="157"/>
      <c r="E1" s="157"/>
      <c r="F1" s="157"/>
      <c r="G1" s="157"/>
      <c r="H1" s="157"/>
      <c r="I1" s="157"/>
      <c r="J1" s="157" t="s">
        <v>124</v>
      </c>
      <c r="K1" s="157"/>
      <c r="L1" s="157"/>
      <c r="M1" s="157"/>
      <c r="N1" s="157" t="s">
        <v>125</v>
      </c>
      <c r="O1" s="157"/>
      <c r="P1" s="157"/>
      <c r="Q1" s="157"/>
      <c r="R1" s="157"/>
      <c r="S1" s="157"/>
      <c r="T1" s="157" t="s">
        <v>126</v>
      </c>
      <c r="U1" s="158"/>
    </row>
    <row r="2" customFormat="false" ht="57" hidden="false" customHeight="false" outlineLevel="0" collapsed="false">
      <c r="A2" s="157" t="s">
        <v>127</v>
      </c>
      <c r="B2" s="157" t="s">
        <v>128</v>
      </c>
      <c r="C2" s="157" t="s">
        <v>129</v>
      </c>
      <c r="D2" s="157" t="s">
        <v>130</v>
      </c>
      <c r="E2" s="157" t="s">
        <v>131</v>
      </c>
      <c r="F2" s="159" t="s">
        <v>132</v>
      </c>
      <c r="G2" s="159" t="s">
        <v>133</v>
      </c>
      <c r="H2" s="159" t="s">
        <v>134</v>
      </c>
      <c r="I2" s="157" t="s">
        <v>135</v>
      </c>
      <c r="J2" s="160" t="s">
        <v>136</v>
      </c>
      <c r="K2" s="159" t="s">
        <v>137</v>
      </c>
      <c r="L2" s="159" t="s">
        <v>134</v>
      </c>
      <c r="M2" s="157" t="s">
        <v>135</v>
      </c>
      <c r="N2" s="157" t="s">
        <v>138</v>
      </c>
      <c r="O2" s="157" t="s">
        <v>139</v>
      </c>
      <c r="P2" s="157" t="s">
        <v>140</v>
      </c>
      <c r="Q2" s="159" t="s">
        <v>141</v>
      </c>
      <c r="R2" s="159" t="s">
        <v>142</v>
      </c>
      <c r="S2" s="157" t="s">
        <v>135</v>
      </c>
      <c r="T2" s="157" t="s">
        <v>143</v>
      </c>
      <c r="U2" s="158" t="s">
        <v>144</v>
      </c>
    </row>
    <row r="3" customFormat="false" ht="14.25" hidden="false" customHeight="false" outlineLevel="0" collapsed="false">
      <c r="A3" s="161" t="n">
        <v>1</v>
      </c>
      <c r="B3" s="162" t="s">
        <v>145</v>
      </c>
      <c r="C3" s="163" t="n">
        <v>251</v>
      </c>
      <c r="D3" s="163" t="n">
        <v>355</v>
      </c>
      <c r="E3" s="163" t="n">
        <v>5</v>
      </c>
      <c r="F3" s="164" t="n">
        <f aca="false">D3/(C3+D3+E3)</f>
        <v>0.5810147299509</v>
      </c>
      <c r="G3" s="165" t="n">
        <f aca="false">+F3/0.52</f>
        <v>1.11733601913635</v>
      </c>
      <c r="H3" s="165"/>
      <c r="I3" s="165"/>
      <c r="J3" s="166" t="n">
        <f aca="false">+V3*2777.8</f>
        <v>111112</v>
      </c>
      <c r="K3" s="165" t="n">
        <f aca="false">+J3/159724</f>
        <v>0.69564999624352</v>
      </c>
      <c r="L3" s="165"/>
      <c r="M3" s="165"/>
      <c r="N3" s="163" t="n">
        <v>4</v>
      </c>
      <c r="O3" s="163" t="n">
        <v>0</v>
      </c>
      <c r="P3" s="163" t="n">
        <v>1000</v>
      </c>
      <c r="Q3" s="167" t="n">
        <f aca="false">(N3+O3)/P3</f>
        <v>0.004</v>
      </c>
      <c r="R3" s="167"/>
      <c r="S3" s="167"/>
      <c r="T3" s="163" t="n">
        <v>0</v>
      </c>
      <c r="U3" s="168"/>
      <c r="V3" s="169" t="n">
        <v>40</v>
      </c>
    </row>
    <row r="4" customFormat="false" ht="14.25" hidden="false" customHeight="false" outlineLevel="0" collapsed="false">
      <c r="A4" s="161" t="n">
        <v>2</v>
      </c>
      <c r="B4" s="162" t="s">
        <v>145</v>
      </c>
      <c r="C4" s="163" t="n">
        <v>207</v>
      </c>
      <c r="D4" s="163" t="n">
        <v>292</v>
      </c>
      <c r="E4" s="163" t="n">
        <v>1</v>
      </c>
      <c r="F4" s="164" t="n">
        <f aca="false">D4/(C4+D4+E4)</f>
        <v>0.584</v>
      </c>
      <c r="G4" s="165" t="n">
        <f aca="false">+F4/0.52</f>
        <v>1.12307692307692</v>
      </c>
      <c r="H4" s="165" t="n">
        <f aca="false">(G3+G4)/2</f>
        <v>1.12020647110663</v>
      </c>
      <c r="I4" s="165" t="n">
        <f aca="false">STDEV(G3:G4)</f>
        <v>0.00405943210652219</v>
      </c>
      <c r="J4" s="166" t="n">
        <f aca="false">+V4*2777.8</f>
        <v>188890.4</v>
      </c>
      <c r="K4" s="165" t="n">
        <f aca="false">+J4/159724</f>
        <v>1.18260499361398</v>
      </c>
      <c r="L4" s="165" t="n">
        <f aca="false">(K3+K4)/2</f>
        <v>0.939127494928752</v>
      </c>
      <c r="M4" s="165" t="n">
        <f aca="false">STDEV(K3:K4)</f>
        <v>0.344329180773333</v>
      </c>
      <c r="N4" s="163" t="n">
        <v>5</v>
      </c>
      <c r="O4" s="163" t="n">
        <v>0</v>
      </c>
      <c r="P4" s="163" t="n">
        <v>1000</v>
      </c>
      <c r="Q4" s="167" t="n">
        <f aca="false">(N4+O4)/P4</f>
        <v>0.005</v>
      </c>
      <c r="R4" s="167" t="n">
        <f aca="false">(Q3+Q4)/2</f>
        <v>0.0045</v>
      </c>
      <c r="S4" s="167" t="n">
        <f aca="false">STDEV(Q3:Q4)</f>
        <v>0.000707106781186548</v>
      </c>
      <c r="T4" s="163" t="n">
        <v>0</v>
      </c>
      <c r="U4" s="168"/>
      <c r="V4" s="169" t="n">
        <v>68</v>
      </c>
    </row>
    <row r="5" customFormat="false" ht="14.25" hidden="false" customHeight="false" outlineLevel="0" collapsed="false">
      <c r="A5" s="161" t="n">
        <v>3</v>
      </c>
      <c r="B5" s="162" t="s">
        <v>146</v>
      </c>
      <c r="C5" s="163" t="n">
        <v>309</v>
      </c>
      <c r="D5" s="163" t="n">
        <v>191</v>
      </c>
      <c r="E5" s="163" t="n">
        <v>0</v>
      </c>
      <c r="F5" s="164" t="n">
        <f aca="false">D5/(C5+D5+E5)</f>
        <v>0.382</v>
      </c>
      <c r="G5" s="165" t="n">
        <f aca="false">+F5/0.52</f>
        <v>0.734615384615385</v>
      </c>
      <c r="H5" s="165"/>
      <c r="I5" s="165"/>
      <c r="J5" s="166" t="n">
        <f aca="false">+V5*2777.8</f>
        <v>155556.8</v>
      </c>
      <c r="K5" s="165" t="n">
        <f aca="false">+J5/159724</f>
        <v>0.973909994740928</v>
      </c>
      <c r="L5" s="165"/>
      <c r="M5" s="165"/>
      <c r="N5" s="162" t="n">
        <v>4</v>
      </c>
      <c r="O5" s="162" t="n">
        <v>0</v>
      </c>
      <c r="P5" s="162" t="n">
        <v>1000</v>
      </c>
      <c r="Q5" s="167" t="n">
        <f aca="false">(N5+O5)/P5</f>
        <v>0.004</v>
      </c>
      <c r="R5" s="167"/>
      <c r="S5" s="167"/>
      <c r="T5" s="162" t="n">
        <v>0</v>
      </c>
      <c r="U5" s="168"/>
      <c r="V5" s="169" t="n">
        <v>56</v>
      </c>
    </row>
    <row r="6" customFormat="false" ht="14.25" hidden="false" customHeight="false" outlineLevel="0" collapsed="false">
      <c r="A6" s="161" t="n">
        <v>4</v>
      </c>
      <c r="B6" s="162" t="s">
        <v>146</v>
      </c>
      <c r="C6" s="163" t="n">
        <v>344</v>
      </c>
      <c r="D6" s="163" t="n">
        <v>155</v>
      </c>
      <c r="E6" s="163" t="n">
        <v>1</v>
      </c>
      <c r="F6" s="164" t="n">
        <f aca="false">D6/(C6+D6+E6)</f>
        <v>0.31</v>
      </c>
      <c r="G6" s="165" t="n">
        <f aca="false">+F6/0.52</f>
        <v>0.596153846153846</v>
      </c>
      <c r="H6" s="165" t="n">
        <f aca="false">(G5+G6)/2</f>
        <v>0.665384615384615</v>
      </c>
      <c r="I6" s="165" t="n">
        <f aca="false">STDEV(G5:G6)</f>
        <v>0.0979070927796758</v>
      </c>
      <c r="J6" s="166" t="n">
        <f aca="false">+V6*2777.8</f>
        <v>175001.4</v>
      </c>
      <c r="K6" s="165" t="n">
        <f aca="false">+J6/159724</f>
        <v>1.09564874408354</v>
      </c>
      <c r="L6" s="165" t="n">
        <f aca="false">(K5+K6)/2</f>
        <v>1.03477936941224</v>
      </c>
      <c r="M6" s="165" t="n">
        <f aca="false">STDEV(K5:K6)</f>
        <v>0.0860822951933332</v>
      </c>
      <c r="N6" s="163" t="n">
        <v>4</v>
      </c>
      <c r="O6" s="163" t="n">
        <v>1</v>
      </c>
      <c r="P6" s="163" t="n">
        <v>1000</v>
      </c>
      <c r="Q6" s="167" t="n">
        <f aca="false">(N6+O6)/P6</f>
        <v>0.005</v>
      </c>
      <c r="R6" s="167" t="n">
        <f aca="false">(Q5+Q6)/2</f>
        <v>0.0045</v>
      </c>
      <c r="S6" s="167" t="n">
        <f aca="false">STDEV(Q5:Q6)</f>
        <v>0.000707106781186548</v>
      </c>
      <c r="T6" s="163" t="n">
        <v>0</v>
      </c>
      <c r="U6" s="168"/>
      <c r="V6" s="169" t="n">
        <v>63</v>
      </c>
    </row>
    <row r="7" customFormat="false" ht="14.25" hidden="false" customHeight="false" outlineLevel="0" collapsed="false">
      <c r="A7" s="161" t="n">
        <v>5</v>
      </c>
      <c r="B7" s="162" t="s">
        <v>147</v>
      </c>
      <c r="C7" s="163" t="n">
        <v>395</v>
      </c>
      <c r="D7" s="163" t="n">
        <v>104</v>
      </c>
      <c r="E7" s="163" t="n">
        <v>1</v>
      </c>
      <c r="F7" s="164" t="n">
        <f aca="false">D7/(C7+D7+E7)</f>
        <v>0.208</v>
      </c>
      <c r="G7" s="165" t="n">
        <f aca="false">+F7/0.52</f>
        <v>0.4</v>
      </c>
      <c r="H7" s="165"/>
      <c r="I7" s="165"/>
      <c r="J7" s="166" t="n">
        <f aca="false">+V7*2777.8</f>
        <v>138890</v>
      </c>
      <c r="K7" s="165" t="n">
        <f aca="false">+J7/159724</f>
        <v>0.8695624953044</v>
      </c>
      <c r="L7" s="165"/>
      <c r="M7" s="165"/>
      <c r="N7" s="163" t="n">
        <v>1</v>
      </c>
      <c r="O7" s="163" t="n">
        <v>0</v>
      </c>
      <c r="P7" s="163" t="n">
        <v>774</v>
      </c>
      <c r="Q7" s="167" t="n">
        <f aca="false">(N7+O7)/P7</f>
        <v>0.00129198966408269</v>
      </c>
      <c r="R7" s="167"/>
      <c r="S7" s="167"/>
      <c r="T7" s="163"/>
      <c r="U7" s="168" t="s">
        <v>148</v>
      </c>
      <c r="V7" s="169" t="n">
        <v>50</v>
      </c>
    </row>
    <row r="8" customFormat="false" ht="14.25" hidden="false" customHeight="false" outlineLevel="0" collapsed="false">
      <c r="A8" s="161" t="n">
        <v>6</v>
      </c>
      <c r="B8" s="162" t="s">
        <v>147</v>
      </c>
      <c r="C8" s="163" t="n">
        <v>443</v>
      </c>
      <c r="D8" s="163" t="n">
        <v>56</v>
      </c>
      <c r="E8" s="163" t="n">
        <v>1</v>
      </c>
      <c r="F8" s="164" t="n">
        <f aca="false">D8/(C8+D8+E8)</f>
        <v>0.112</v>
      </c>
      <c r="G8" s="165" t="n">
        <f aca="false">+F8/0.52</f>
        <v>0.215384615384615</v>
      </c>
      <c r="H8" s="165" t="n">
        <f aca="false">(G7+G8)/2</f>
        <v>0.307692307692308</v>
      </c>
      <c r="I8" s="165" t="n">
        <f aca="false">STDEV(G7:G8)</f>
        <v>0.130542790372901</v>
      </c>
      <c r="J8" s="166" t="n">
        <f aca="false">+V8*2777.8</f>
        <v>161112.4</v>
      </c>
      <c r="K8" s="165" t="n">
        <f aca="false">+J8/159724</f>
        <v>1.0086924945531</v>
      </c>
      <c r="L8" s="165" t="n">
        <f aca="false">(K7+K8)/2</f>
        <v>0.939127494928752</v>
      </c>
      <c r="M8" s="165" t="n">
        <f aca="false">STDEV(K7:K8)</f>
        <v>0.0983797659352379</v>
      </c>
      <c r="N8" s="163"/>
      <c r="O8" s="163"/>
      <c r="P8" s="163"/>
      <c r="Q8" s="167"/>
      <c r="R8" s="167"/>
      <c r="S8" s="167"/>
      <c r="T8" s="163"/>
      <c r="U8" s="168" t="s">
        <v>148</v>
      </c>
      <c r="V8" s="169" t="n">
        <v>58</v>
      </c>
    </row>
    <row r="9" customFormat="false" ht="14.25" hidden="false" customHeight="false" outlineLevel="0" collapsed="false">
      <c r="A9" s="161" t="n">
        <v>7</v>
      </c>
      <c r="B9" s="162" t="s">
        <v>149</v>
      </c>
      <c r="C9" s="163"/>
      <c r="D9" s="163"/>
      <c r="E9" s="163"/>
      <c r="F9" s="164"/>
      <c r="G9" s="165"/>
      <c r="H9" s="165"/>
      <c r="I9" s="165"/>
      <c r="J9" s="166" t="n">
        <f aca="false">+V9*2777.8</f>
        <v>33333.6</v>
      </c>
      <c r="K9" s="165" t="n">
        <f aca="false">+J9/159724</f>
        <v>0.208694998873056</v>
      </c>
      <c r="L9" s="165"/>
      <c r="M9" s="165"/>
      <c r="N9" s="163"/>
      <c r="O9" s="163"/>
      <c r="P9" s="163"/>
      <c r="Q9" s="167"/>
      <c r="R9" s="167"/>
      <c r="S9" s="167"/>
      <c r="T9" s="163"/>
      <c r="U9" s="168" t="s">
        <v>148</v>
      </c>
      <c r="V9" s="169" t="n">
        <v>12</v>
      </c>
    </row>
    <row r="10" customFormat="false" ht="14.25" hidden="false" customHeight="false" outlineLevel="0" collapsed="false">
      <c r="A10" s="161" t="n">
        <v>8</v>
      </c>
      <c r="B10" s="162" t="s">
        <v>149</v>
      </c>
      <c r="C10" s="163"/>
      <c r="D10" s="163"/>
      <c r="E10" s="163"/>
      <c r="F10" s="164"/>
      <c r="G10" s="165"/>
      <c r="H10" s="165"/>
      <c r="I10" s="165"/>
      <c r="J10" s="166" t="n">
        <f aca="false">+V10*2777.8</f>
        <v>30555.8</v>
      </c>
      <c r="K10" s="165" t="n">
        <f aca="false">+J10/159724</f>
        <v>0.191303748966968</v>
      </c>
      <c r="L10" s="165" t="n">
        <f aca="false">(K9+K10)/2</f>
        <v>0.199999373920012</v>
      </c>
      <c r="M10" s="165" t="n">
        <f aca="false">STDEV(K9:K10)</f>
        <v>0.0122974707419048</v>
      </c>
      <c r="N10" s="163"/>
      <c r="O10" s="163"/>
      <c r="P10" s="163"/>
      <c r="Q10" s="167"/>
      <c r="R10" s="167"/>
      <c r="S10" s="167"/>
      <c r="T10" s="163"/>
      <c r="U10" s="168" t="s">
        <v>148</v>
      </c>
      <c r="V10" s="169" t="n">
        <v>11</v>
      </c>
    </row>
    <row r="11" customFormat="false" ht="14.25" hidden="false" customHeight="false" outlineLevel="0" collapsed="false">
      <c r="A11" s="161" t="n">
        <v>9</v>
      </c>
      <c r="B11" s="162" t="s">
        <v>150</v>
      </c>
      <c r="C11" s="163"/>
      <c r="D11" s="163"/>
      <c r="E11" s="163"/>
      <c r="F11" s="164"/>
      <c r="G11" s="165"/>
      <c r="H11" s="165"/>
      <c r="I11" s="165"/>
      <c r="J11" s="166" t="n">
        <f aca="false">+V11*2777.8</f>
        <v>0</v>
      </c>
      <c r="K11" s="165" t="n">
        <f aca="false">+J11/159724</f>
        <v>0</v>
      </c>
      <c r="L11" s="165"/>
      <c r="M11" s="165"/>
      <c r="N11" s="163"/>
      <c r="O11" s="163"/>
      <c r="P11" s="163"/>
      <c r="Q11" s="167"/>
      <c r="R11" s="167"/>
      <c r="S11" s="167"/>
      <c r="T11" s="163"/>
      <c r="U11" s="168" t="s">
        <v>151</v>
      </c>
      <c r="V11" s="169" t="n">
        <v>0</v>
      </c>
    </row>
    <row r="12" customFormat="false" ht="14.25" hidden="false" customHeight="false" outlineLevel="0" collapsed="false">
      <c r="A12" s="161" t="n">
        <v>10</v>
      </c>
      <c r="B12" s="162" t="s">
        <v>150</v>
      </c>
      <c r="C12" s="163"/>
      <c r="D12" s="163"/>
      <c r="E12" s="163"/>
      <c r="F12" s="164"/>
      <c r="G12" s="165"/>
      <c r="H12" s="165"/>
      <c r="I12" s="165"/>
      <c r="J12" s="166" t="n">
        <f aca="false">+V12*2777.8</f>
        <v>2777.8</v>
      </c>
      <c r="K12" s="165" t="n">
        <f aca="false">+J12/159724</f>
        <v>0.017391249906088</v>
      </c>
      <c r="L12" s="165"/>
      <c r="M12" s="165"/>
      <c r="N12" s="162"/>
      <c r="O12" s="162"/>
      <c r="P12" s="162"/>
      <c r="Q12" s="167"/>
      <c r="R12" s="167"/>
      <c r="S12" s="167"/>
      <c r="T12" s="162"/>
      <c r="U12" s="168" t="s">
        <v>151</v>
      </c>
      <c r="V12" s="169" t="n">
        <v>1</v>
      </c>
    </row>
    <row r="13" customFormat="false" ht="14.25" hidden="false" customHeight="false" outlineLevel="0" collapsed="false">
      <c r="A13" s="161" t="n">
        <v>11</v>
      </c>
      <c r="B13" s="162" t="s">
        <v>152</v>
      </c>
      <c r="C13" s="163"/>
      <c r="D13" s="163"/>
      <c r="E13" s="163"/>
      <c r="F13" s="164"/>
      <c r="G13" s="165"/>
      <c r="H13" s="165"/>
      <c r="I13" s="165"/>
      <c r="J13" s="166" t="n">
        <f aca="false">+V13*2777.8</f>
        <v>0</v>
      </c>
      <c r="K13" s="165" t="n">
        <f aca="false">+J13/159724</f>
        <v>0</v>
      </c>
      <c r="L13" s="165"/>
      <c r="M13" s="165"/>
      <c r="N13" s="163"/>
      <c r="O13" s="163"/>
      <c r="P13" s="163"/>
      <c r="Q13" s="167"/>
      <c r="R13" s="167"/>
      <c r="S13" s="167"/>
      <c r="T13" s="163"/>
      <c r="U13" s="168" t="s">
        <v>151</v>
      </c>
      <c r="V13" s="169" t="n">
        <v>0</v>
      </c>
    </row>
    <row r="14" customFormat="false" ht="14.25" hidden="false" customHeight="false" outlineLevel="0" collapsed="false">
      <c r="A14" s="161" t="n">
        <v>12</v>
      </c>
      <c r="B14" s="162" t="s">
        <v>152</v>
      </c>
      <c r="C14" s="163"/>
      <c r="D14" s="163"/>
      <c r="E14" s="163"/>
      <c r="F14" s="164"/>
      <c r="G14" s="165"/>
      <c r="H14" s="165"/>
      <c r="I14" s="165"/>
      <c r="J14" s="166" t="n">
        <f aca="false">+V14*2777.8</f>
        <v>0</v>
      </c>
      <c r="K14" s="165" t="n">
        <f aca="false">+J14/159724</f>
        <v>0</v>
      </c>
      <c r="L14" s="165"/>
      <c r="M14" s="165"/>
      <c r="N14" s="170"/>
      <c r="O14" s="170"/>
      <c r="P14" s="170"/>
      <c r="Q14" s="167"/>
      <c r="R14" s="167"/>
      <c r="S14" s="167"/>
      <c r="T14" s="170"/>
      <c r="U14" s="168" t="s">
        <v>151</v>
      </c>
      <c r="V14" s="169" t="n">
        <v>0</v>
      </c>
    </row>
    <row r="15" customFormat="false" ht="14.25" hidden="false" customHeight="false" outlineLevel="0" collapsed="false">
      <c r="A15" s="161" t="n">
        <v>13</v>
      </c>
      <c r="B15" s="162" t="s">
        <v>153</v>
      </c>
      <c r="C15" s="163"/>
      <c r="D15" s="163"/>
      <c r="E15" s="163"/>
      <c r="F15" s="164"/>
      <c r="G15" s="165"/>
      <c r="H15" s="165"/>
      <c r="I15" s="165"/>
      <c r="J15" s="166" t="n">
        <f aca="false">+V15*2777.8</f>
        <v>0</v>
      </c>
      <c r="K15" s="165" t="n">
        <f aca="false">+J15/159724</f>
        <v>0</v>
      </c>
      <c r="L15" s="165"/>
      <c r="M15" s="165"/>
      <c r="N15" s="163"/>
      <c r="O15" s="163"/>
      <c r="P15" s="163"/>
      <c r="Q15" s="167"/>
      <c r="R15" s="167"/>
      <c r="S15" s="167"/>
      <c r="T15" s="163"/>
      <c r="U15" s="168" t="s">
        <v>151</v>
      </c>
      <c r="V15" s="169" t="n">
        <v>0</v>
      </c>
    </row>
    <row r="16" customFormat="false" ht="14.25" hidden="false" customHeight="false" outlineLevel="0" collapsed="false">
      <c r="A16" s="161" t="n">
        <v>14</v>
      </c>
      <c r="B16" s="162" t="s">
        <v>153</v>
      </c>
      <c r="C16" s="163"/>
      <c r="D16" s="163"/>
      <c r="E16" s="163"/>
      <c r="F16" s="164"/>
      <c r="G16" s="165"/>
      <c r="H16" s="165"/>
      <c r="I16" s="165"/>
      <c r="J16" s="166" t="n">
        <f aca="false">+V16*2777.8</f>
        <v>0</v>
      </c>
      <c r="K16" s="165" t="n">
        <f aca="false">+J16/159724</f>
        <v>0</v>
      </c>
      <c r="L16" s="165"/>
      <c r="M16" s="165"/>
      <c r="N16" s="163"/>
      <c r="O16" s="163"/>
      <c r="P16" s="163"/>
      <c r="Q16" s="167"/>
      <c r="R16" s="167"/>
      <c r="S16" s="167"/>
      <c r="T16" s="163"/>
      <c r="U16" s="168" t="s">
        <v>151</v>
      </c>
      <c r="V16" s="169" t="n">
        <v>0</v>
      </c>
    </row>
    <row r="17" customFormat="false" ht="14.25" hidden="false" customHeight="false" outlineLevel="0" collapsed="false">
      <c r="A17" s="161" t="n">
        <v>15</v>
      </c>
      <c r="B17" s="162" t="s">
        <v>154</v>
      </c>
      <c r="C17" s="163"/>
      <c r="D17" s="163"/>
      <c r="E17" s="163"/>
      <c r="F17" s="164"/>
      <c r="G17" s="165"/>
      <c r="H17" s="165"/>
      <c r="I17" s="165"/>
      <c r="J17" s="166" t="n">
        <f aca="false">+V17*2777.8</f>
        <v>0</v>
      </c>
      <c r="K17" s="165" t="n">
        <f aca="false">+J17/159724</f>
        <v>0</v>
      </c>
      <c r="L17" s="165"/>
      <c r="M17" s="165"/>
      <c r="N17" s="163"/>
      <c r="O17" s="163"/>
      <c r="P17" s="163"/>
      <c r="Q17" s="167"/>
      <c r="R17" s="167"/>
      <c r="S17" s="167"/>
      <c r="T17" s="163"/>
      <c r="U17" s="168" t="s">
        <v>151</v>
      </c>
      <c r="V17" s="169" t="n">
        <v>0</v>
      </c>
    </row>
    <row r="18" customFormat="false" ht="14.25" hidden="false" customHeight="false" outlineLevel="0" collapsed="false">
      <c r="A18" s="161" t="n">
        <v>16</v>
      </c>
      <c r="B18" s="162" t="s">
        <v>154</v>
      </c>
      <c r="C18" s="163"/>
      <c r="D18" s="163"/>
      <c r="E18" s="163"/>
      <c r="F18" s="164"/>
      <c r="G18" s="165"/>
      <c r="H18" s="165"/>
      <c r="I18" s="165"/>
      <c r="J18" s="166" t="n">
        <f aca="false">+V18*2777.8</f>
        <v>0</v>
      </c>
      <c r="K18" s="165" t="n">
        <f aca="false">+J18/159724</f>
        <v>0</v>
      </c>
      <c r="L18" s="165"/>
      <c r="M18" s="165"/>
      <c r="N18" s="163"/>
      <c r="O18" s="163"/>
      <c r="P18" s="163"/>
      <c r="Q18" s="167"/>
      <c r="R18" s="167"/>
      <c r="S18" s="167"/>
      <c r="T18" s="163"/>
      <c r="U18" s="168" t="s">
        <v>151</v>
      </c>
      <c r="V18" s="169" t="n">
        <v>0</v>
      </c>
    </row>
    <row r="19" customFormat="false" ht="14.25" hidden="false" customHeight="false" outlineLevel="0" collapsed="false">
      <c r="A19" s="161" t="n">
        <v>17</v>
      </c>
      <c r="B19" s="162" t="s">
        <v>155</v>
      </c>
      <c r="C19" s="163" t="n">
        <v>297</v>
      </c>
      <c r="D19" s="163" t="n">
        <v>203</v>
      </c>
      <c r="E19" s="163" t="n">
        <v>2</v>
      </c>
      <c r="F19" s="164" t="n">
        <f aca="false">D19/(C19+D19+E19)</f>
        <v>0.404382470119522</v>
      </c>
      <c r="G19" s="165" t="n">
        <f aca="false">+F19/0.52</f>
        <v>0.777658596383696</v>
      </c>
      <c r="H19" s="171"/>
      <c r="I19" s="165"/>
      <c r="J19" s="166" t="n">
        <f aca="false">+V19*2777.8</f>
        <v>197223.8</v>
      </c>
      <c r="K19" s="165" t="n">
        <f aca="false">+J19/159724</f>
        <v>1.23477874333225</v>
      </c>
      <c r="L19" s="171"/>
      <c r="M19" s="172"/>
      <c r="N19" s="163" t="n">
        <v>0</v>
      </c>
      <c r="O19" s="163" t="n">
        <v>0</v>
      </c>
      <c r="P19" s="163" t="n">
        <v>1000</v>
      </c>
      <c r="Q19" s="167" t="n">
        <f aca="false">(N19+O19)/P19</f>
        <v>0</v>
      </c>
      <c r="R19" s="167"/>
      <c r="S19" s="167"/>
      <c r="T19" s="163" t="n">
        <v>0</v>
      </c>
      <c r="U19" s="168"/>
      <c r="V19" s="169" t="n">
        <v>71</v>
      </c>
    </row>
    <row r="20" customFormat="false" ht="14.25" hidden="false" customHeight="false" outlineLevel="0" collapsed="false">
      <c r="A20" s="161" t="n">
        <v>18</v>
      </c>
      <c r="B20" s="162" t="s">
        <v>155</v>
      </c>
      <c r="C20" s="163" t="n">
        <v>246</v>
      </c>
      <c r="D20" s="163" t="n">
        <v>248</v>
      </c>
      <c r="E20" s="163" t="n">
        <v>6</v>
      </c>
      <c r="F20" s="164" t="n">
        <f aca="false">D20/(C20+D20+E20)</f>
        <v>0.496</v>
      </c>
      <c r="G20" s="165" t="n">
        <f aca="false">+F20/0.52</f>
        <v>0.953846153846154</v>
      </c>
      <c r="H20" s="165" t="n">
        <f aca="false">(G19+G20)/2</f>
        <v>0.865752375114925</v>
      </c>
      <c r="I20" s="165" t="n">
        <f aca="false">STDEV(G19:G20)</f>
        <v>0.124583416642398</v>
      </c>
      <c r="J20" s="166" t="n">
        <f aca="false">+V20*2777.8</f>
        <v>155556.8</v>
      </c>
      <c r="K20" s="165" t="n">
        <f aca="false">+J20/159724</f>
        <v>0.973909994740928</v>
      </c>
      <c r="L20" s="165" t="n">
        <f aca="false">(K19+K20)/2</f>
        <v>1.10434436903659</v>
      </c>
      <c r="M20" s="165" t="n">
        <f aca="false">STDEV(K19:K20)</f>
        <v>0.184462061128571</v>
      </c>
      <c r="N20" s="162" t="n">
        <v>1</v>
      </c>
      <c r="O20" s="162" t="n">
        <v>0</v>
      </c>
      <c r="P20" s="162" t="n">
        <v>1000</v>
      </c>
      <c r="Q20" s="167" t="n">
        <f aca="false">(N20+O20)/P20</f>
        <v>0.001</v>
      </c>
      <c r="R20" s="167" t="n">
        <f aca="false">(Q19+Q20)/2</f>
        <v>0.0005</v>
      </c>
      <c r="S20" s="167" t="n">
        <f aca="false">STDEV(Q19:Q20)</f>
        <v>0.000707106781186548</v>
      </c>
      <c r="T20" s="162" t="n">
        <v>1</v>
      </c>
      <c r="U20" s="168"/>
      <c r="V20" s="169" t="n">
        <v>56</v>
      </c>
    </row>
    <row r="21" customFormat="false" ht="14.25" hidden="false" customHeight="false" outlineLevel="0" collapsed="false">
      <c r="A21" s="161" t="n">
        <v>19</v>
      </c>
      <c r="B21" s="162" t="s">
        <v>156</v>
      </c>
      <c r="C21" s="163" t="n">
        <v>231</v>
      </c>
      <c r="D21" s="163" t="n">
        <v>264</v>
      </c>
      <c r="E21" s="163" t="n">
        <v>7</v>
      </c>
      <c r="F21" s="164" t="n">
        <f aca="false">D21/(C21+D21+E21)</f>
        <v>0.52589641434263</v>
      </c>
      <c r="G21" s="165" t="n">
        <f aca="false">+F21/0.52</f>
        <v>1.01133925835121</v>
      </c>
      <c r="H21" s="165"/>
      <c r="I21" s="165"/>
      <c r="J21" s="166" t="n">
        <f aca="false">+V21*2777.8</f>
        <v>152779</v>
      </c>
      <c r="K21" s="165" t="n">
        <f aca="false">+J21/159724</f>
        <v>0.95651874483484</v>
      </c>
      <c r="L21" s="165"/>
      <c r="M21" s="165"/>
      <c r="N21" s="163" t="n">
        <v>0</v>
      </c>
      <c r="O21" s="163" t="n">
        <v>0</v>
      </c>
      <c r="P21" s="163" t="n">
        <v>1000</v>
      </c>
      <c r="Q21" s="167" t="n">
        <f aca="false">(N21+O21)/P21</f>
        <v>0</v>
      </c>
      <c r="R21" s="167"/>
      <c r="S21" s="167"/>
      <c r="T21" s="163" t="n">
        <v>3</v>
      </c>
      <c r="U21" s="168"/>
      <c r="V21" s="169" t="n">
        <v>55</v>
      </c>
    </row>
    <row r="22" customFormat="false" ht="14.25" hidden="false" customHeight="false" outlineLevel="0" collapsed="false">
      <c r="A22" s="161" t="n">
        <v>20</v>
      </c>
      <c r="B22" s="162" t="s">
        <v>156</v>
      </c>
      <c r="C22" s="163" t="n">
        <v>255</v>
      </c>
      <c r="D22" s="163" t="n">
        <v>252</v>
      </c>
      <c r="E22" s="163" t="n">
        <v>9</v>
      </c>
      <c r="F22" s="164" t="n">
        <f aca="false">D22/(C22+D22+E22)</f>
        <v>0.488372093023256</v>
      </c>
      <c r="G22" s="165" t="n">
        <f aca="false">+F22/0.52</f>
        <v>0.9391771019678</v>
      </c>
      <c r="H22" s="165" t="n">
        <f aca="false">(G21+G22)/2</f>
        <v>0.975258180159505</v>
      </c>
      <c r="I22" s="165" t="n">
        <f aca="false">STDEV(G21:G22)</f>
        <v>0.0510263501237539</v>
      </c>
      <c r="J22" s="166" t="n">
        <f aca="false">+V22*2777.8</f>
        <v>211112.8</v>
      </c>
      <c r="K22" s="165" t="n">
        <f aca="false">+J22/159724</f>
        <v>1.32173499286269</v>
      </c>
      <c r="L22" s="165" t="n">
        <f aca="false">(K21+K22)/2</f>
        <v>1.13912686884876</v>
      </c>
      <c r="M22" s="165" t="n">
        <f aca="false">STDEV(K21:K22)</f>
        <v>0.25824688558</v>
      </c>
      <c r="N22" s="163" t="n">
        <v>0</v>
      </c>
      <c r="O22" s="163" t="n">
        <v>0</v>
      </c>
      <c r="P22" s="163" t="n">
        <v>1000</v>
      </c>
      <c r="Q22" s="167" t="n">
        <f aca="false">(N22+O22)/P22</f>
        <v>0</v>
      </c>
      <c r="R22" s="167" t="n">
        <f aca="false">(Q21+Q22)/2</f>
        <v>0</v>
      </c>
      <c r="S22" s="167" t="n">
        <f aca="false">STDEV(Q21:Q22)</f>
        <v>0</v>
      </c>
      <c r="T22" s="163" t="n">
        <v>0</v>
      </c>
      <c r="U22" s="168"/>
      <c r="V22" s="169" t="n">
        <v>76</v>
      </c>
    </row>
    <row r="23" customFormat="false" ht="14.25" hidden="false" customHeight="false" outlineLevel="0" collapsed="false">
      <c r="A23" s="161" t="n">
        <v>21</v>
      </c>
      <c r="B23" s="162" t="s">
        <v>157</v>
      </c>
      <c r="C23" s="163" t="n">
        <v>240</v>
      </c>
      <c r="D23" s="163" t="n">
        <v>266</v>
      </c>
      <c r="E23" s="163" t="n">
        <v>1</v>
      </c>
      <c r="F23" s="164" t="n">
        <f aca="false">D23/(C23+D23+E23)</f>
        <v>0.52465483234714</v>
      </c>
      <c r="G23" s="165" t="n">
        <f aca="false">+F23/0.52</f>
        <v>1.00895160066758</v>
      </c>
      <c r="H23" s="165"/>
      <c r="I23" s="165"/>
      <c r="J23" s="166" t="n">
        <f aca="false">+V23*2777.8</f>
        <v>102778.6</v>
      </c>
      <c r="K23" s="165" t="n">
        <f aca="false">+J23/159724</f>
        <v>0.643476246525256</v>
      </c>
      <c r="L23" s="165"/>
      <c r="M23" s="165"/>
      <c r="N23" s="173" t="n">
        <v>1</v>
      </c>
      <c r="O23" s="163" t="n">
        <v>0</v>
      </c>
      <c r="P23" s="163" t="n">
        <v>1000</v>
      </c>
      <c r="Q23" s="167" t="n">
        <f aca="false">(N23+O23)/P23</f>
        <v>0.001</v>
      </c>
      <c r="R23" s="167"/>
      <c r="S23" s="167"/>
      <c r="T23" s="163" t="n">
        <v>1</v>
      </c>
      <c r="U23" s="168"/>
      <c r="V23" s="169" t="n">
        <v>37</v>
      </c>
    </row>
    <row r="24" customFormat="false" ht="14.25" hidden="false" customHeight="false" outlineLevel="0" collapsed="false">
      <c r="A24" s="161" t="n">
        <v>22</v>
      </c>
      <c r="B24" s="162" t="s">
        <v>157</v>
      </c>
      <c r="C24" s="163" t="n">
        <v>312</v>
      </c>
      <c r="D24" s="163" t="n">
        <v>186</v>
      </c>
      <c r="E24" s="163" t="n">
        <v>2</v>
      </c>
      <c r="F24" s="164" t="n">
        <f aca="false">D24/(C24+D24+E24)</f>
        <v>0.372</v>
      </c>
      <c r="G24" s="165" t="n">
        <f aca="false">+F24/0.52</f>
        <v>0.715384615384615</v>
      </c>
      <c r="H24" s="165" t="n">
        <f aca="false">(G23+G24)/2</f>
        <v>0.862168108026096</v>
      </c>
      <c r="I24" s="165" t="n">
        <f aca="false">STDEV(G23:G24)</f>
        <v>0.207583206026074</v>
      </c>
      <c r="J24" s="166" t="n">
        <f aca="false">+V24*2777.8</f>
        <v>163890.2</v>
      </c>
      <c r="K24" s="165" t="n">
        <f aca="false">+J24/159724</f>
        <v>1.02608374445919</v>
      </c>
      <c r="L24" s="165" t="n">
        <f aca="false">(K23+K24)/2</f>
        <v>0.834779995492224</v>
      </c>
      <c r="M24" s="165" t="n">
        <f aca="false">STDEV(K23:K24)</f>
        <v>0.270544356321904</v>
      </c>
      <c r="N24" s="173" t="n">
        <v>2</v>
      </c>
      <c r="O24" s="163" t="n">
        <v>0</v>
      </c>
      <c r="P24" s="170" t="n">
        <v>1000</v>
      </c>
      <c r="Q24" s="167" t="n">
        <f aca="false">(N24+O24)/P24</f>
        <v>0.002</v>
      </c>
      <c r="R24" s="167" t="n">
        <f aca="false">(Q23+Q24)/2</f>
        <v>0.0015</v>
      </c>
      <c r="S24" s="167" t="n">
        <f aca="false">STDEV(Q23:Q24)</f>
        <v>0.000707106781186548</v>
      </c>
      <c r="T24" s="170" t="n">
        <v>0</v>
      </c>
      <c r="U24" s="168"/>
      <c r="V24" s="169" t="n">
        <v>59</v>
      </c>
    </row>
    <row r="25" customFormat="false" ht="14.25" hidden="false" customHeight="false" outlineLevel="0" collapsed="false">
      <c r="A25" s="161" t="n">
        <v>23</v>
      </c>
      <c r="B25" s="162" t="s">
        <v>158</v>
      </c>
      <c r="C25" s="163" t="n">
        <v>288</v>
      </c>
      <c r="D25" s="163" t="n">
        <v>210</v>
      </c>
      <c r="E25" s="163" t="n">
        <v>2</v>
      </c>
      <c r="F25" s="164" t="n">
        <f aca="false">D25/(C25+D25+E25)</f>
        <v>0.42</v>
      </c>
      <c r="G25" s="165" t="n">
        <f aca="false">+F25/0.52</f>
        <v>0.807692307692308</v>
      </c>
      <c r="H25" s="165"/>
      <c r="I25" s="165"/>
      <c r="J25" s="166" t="n">
        <f aca="false">+V25*2777.8</f>
        <v>194446</v>
      </c>
      <c r="K25" s="165" t="n">
        <f aca="false">+J25/159724</f>
        <v>1.21738749342616</v>
      </c>
      <c r="L25" s="165"/>
      <c r="M25" s="165"/>
      <c r="N25" s="163" t="n">
        <v>2</v>
      </c>
      <c r="O25" s="163" t="n">
        <v>0</v>
      </c>
      <c r="P25" s="163" t="n">
        <v>1000</v>
      </c>
      <c r="Q25" s="167" t="n">
        <f aca="false">(N25+O25)/P25</f>
        <v>0.002</v>
      </c>
      <c r="R25" s="167"/>
      <c r="S25" s="167"/>
      <c r="T25" s="163" t="n">
        <v>0</v>
      </c>
      <c r="U25" s="168"/>
      <c r="V25" s="169" t="n">
        <v>70</v>
      </c>
    </row>
    <row r="26" customFormat="false" ht="14.25" hidden="false" customHeight="false" outlineLevel="0" collapsed="false">
      <c r="A26" s="161" t="n">
        <v>24</v>
      </c>
      <c r="B26" s="162" t="s">
        <v>158</v>
      </c>
      <c r="C26" s="163" t="n">
        <v>371</v>
      </c>
      <c r="D26" s="163" t="n">
        <v>129</v>
      </c>
      <c r="E26" s="163" t="n">
        <v>0</v>
      </c>
      <c r="F26" s="164" t="n">
        <f aca="false">D26/(C26+D26+E26)</f>
        <v>0.258</v>
      </c>
      <c r="G26" s="165" t="n">
        <f aca="false">+F26/0.52</f>
        <v>0.496153846153846</v>
      </c>
      <c r="H26" s="165" t="n">
        <f aca="false">(G25+G26)/2</f>
        <v>0.651923076923077</v>
      </c>
      <c r="I26" s="165" t="n">
        <f aca="false">STDEV(G25:G26)</f>
        <v>0.220290958754271</v>
      </c>
      <c r="J26" s="166" t="n">
        <f aca="false">+V26*2777.8</f>
        <v>138890</v>
      </c>
      <c r="K26" s="165" t="n">
        <f aca="false">+J26/159724</f>
        <v>0.8695624953044</v>
      </c>
      <c r="L26" s="165" t="n">
        <f aca="false">(K25+K26)/2</f>
        <v>1.04347499436528</v>
      </c>
      <c r="M26" s="165" t="n">
        <f aca="false">STDEV(K25:K26)</f>
        <v>0.245949414838095</v>
      </c>
      <c r="N26" s="170" t="n">
        <v>4</v>
      </c>
      <c r="O26" s="170" t="n">
        <v>0</v>
      </c>
      <c r="P26" s="170" t="n">
        <v>1000</v>
      </c>
      <c r="Q26" s="167" t="n">
        <f aca="false">(N26+O26)/P26</f>
        <v>0.004</v>
      </c>
      <c r="R26" s="167" t="n">
        <f aca="false">(Q25+Q26)/2</f>
        <v>0.003</v>
      </c>
      <c r="S26" s="167" t="n">
        <f aca="false">STDEV(Q25:Q26)</f>
        <v>0.0014142135623731</v>
      </c>
      <c r="T26" s="170" t="n">
        <v>0</v>
      </c>
      <c r="U26" s="168"/>
      <c r="V26" s="169" t="n">
        <v>50</v>
      </c>
    </row>
    <row r="27" customFormat="false" ht="14.25" hidden="false" customHeight="false" outlineLevel="0" collapsed="false">
      <c r="A27" s="161" t="n">
        <v>25</v>
      </c>
      <c r="B27" s="162" t="s">
        <v>159</v>
      </c>
      <c r="C27" s="163" t="n">
        <v>412</v>
      </c>
      <c r="D27" s="163" t="n">
        <v>86</v>
      </c>
      <c r="E27" s="163" t="n">
        <v>0</v>
      </c>
      <c r="F27" s="164" t="n">
        <f aca="false">D27/(C27+D27+E27)</f>
        <v>0.172690763052209</v>
      </c>
      <c r="G27" s="165" t="n">
        <f aca="false">+F27/0.52</f>
        <v>0.332097621254248</v>
      </c>
      <c r="H27" s="165"/>
      <c r="I27" s="165"/>
      <c r="J27" s="166" t="n">
        <f aca="false">+V27*2777.8</f>
        <v>119445.4</v>
      </c>
      <c r="K27" s="165" t="n">
        <f aca="false">+J27/159724</f>
        <v>0.747823745961784</v>
      </c>
      <c r="L27" s="165"/>
      <c r="M27" s="165"/>
      <c r="N27" s="162"/>
      <c r="O27" s="162"/>
      <c r="P27" s="162"/>
      <c r="Q27" s="167"/>
      <c r="R27" s="167"/>
      <c r="S27" s="167"/>
      <c r="T27" s="162"/>
      <c r="U27" s="168" t="s">
        <v>88</v>
      </c>
      <c r="V27" s="169" t="n">
        <v>43</v>
      </c>
    </row>
    <row r="28" customFormat="false" ht="14.25" hidden="false" customHeight="false" outlineLevel="0" collapsed="false">
      <c r="A28" s="161" t="n">
        <v>26</v>
      </c>
      <c r="B28" s="162" t="s">
        <v>159</v>
      </c>
      <c r="C28" s="163" t="n">
        <v>442</v>
      </c>
      <c r="D28" s="163" t="n">
        <v>58</v>
      </c>
      <c r="E28" s="163" t="n">
        <v>0</v>
      </c>
      <c r="F28" s="164" t="n">
        <f aca="false">D28/(C28+D28+E28)</f>
        <v>0.116</v>
      </c>
      <c r="G28" s="165" t="n">
        <f aca="false">+F28/0.52</f>
        <v>0.223076923076923</v>
      </c>
      <c r="H28" s="165" t="n">
        <f aca="false">(G27+G28)/2</f>
        <v>0.277587272165585</v>
      </c>
      <c r="I28" s="165" t="n">
        <f aca="false">STDEV(G27:G28)</f>
        <v>0.0770892749708781</v>
      </c>
      <c r="J28" s="166" t="n">
        <f aca="false">+V28*2777.8</f>
        <v>41667</v>
      </c>
      <c r="K28" s="165" t="n">
        <f aca="false">+J28/159724</f>
        <v>0.26086874859132</v>
      </c>
      <c r="L28" s="165" t="n">
        <f aca="false">(K27+K28)/2</f>
        <v>0.504346247276552</v>
      </c>
      <c r="M28" s="165" t="n">
        <f aca="false">STDEV(K27:K28)</f>
        <v>0.344329180773333</v>
      </c>
      <c r="N28" s="170"/>
      <c r="O28" s="170"/>
      <c r="P28" s="170"/>
      <c r="Q28" s="167"/>
      <c r="R28" s="167"/>
      <c r="S28" s="167"/>
      <c r="T28" s="170"/>
      <c r="U28" s="168" t="s">
        <v>88</v>
      </c>
      <c r="V28" s="169" t="n">
        <v>15</v>
      </c>
    </row>
    <row r="29" customFormat="false" ht="14.25" hidden="false" customHeight="false" outlineLevel="0" collapsed="false">
      <c r="A29" s="161" t="n">
        <v>27</v>
      </c>
      <c r="B29" s="162" t="s">
        <v>160</v>
      </c>
      <c r="C29" s="163" t="n">
        <v>456</v>
      </c>
      <c r="D29" s="163" t="n">
        <v>44</v>
      </c>
      <c r="E29" s="163" t="n">
        <v>0</v>
      </c>
      <c r="F29" s="164" t="n">
        <f aca="false">D29/(C29+D29+E29)</f>
        <v>0.088</v>
      </c>
      <c r="G29" s="165" t="n">
        <f aca="false">+F29/0.52</f>
        <v>0.169230769230769</v>
      </c>
      <c r="H29" s="165"/>
      <c r="I29" s="165"/>
      <c r="J29" s="166" t="n">
        <f aca="false">+V29*2777.8</f>
        <v>80556.2</v>
      </c>
      <c r="K29" s="165" t="n">
        <f aca="false">+J29/159724</f>
        <v>0.504346247276552</v>
      </c>
      <c r="L29" s="165"/>
      <c r="M29" s="165"/>
      <c r="N29" s="170"/>
      <c r="O29" s="170"/>
      <c r="P29" s="170"/>
      <c r="Q29" s="167"/>
      <c r="R29" s="167"/>
      <c r="S29" s="167"/>
      <c r="T29" s="170"/>
      <c r="U29" s="168" t="s">
        <v>88</v>
      </c>
      <c r="V29" s="169" t="n">
        <v>29</v>
      </c>
    </row>
    <row r="30" customFormat="false" ht="14.25" hidden="false" customHeight="false" outlineLevel="0" collapsed="false">
      <c r="A30" s="161" t="n">
        <v>28</v>
      </c>
      <c r="B30" s="162" t="s">
        <v>160</v>
      </c>
      <c r="C30" s="163" t="n">
        <v>469</v>
      </c>
      <c r="D30" s="163" t="n">
        <v>31</v>
      </c>
      <c r="E30" s="163" t="n">
        <v>0</v>
      </c>
      <c r="F30" s="164" t="n">
        <f aca="false">D30/(C30+D30+E30)</f>
        <v>0.062</v>
      </c>
      <c r="G30" s="165" t="n">
        <f aca="false">+F30/0.52</f>
        <v>0.119230769230769</v>
      </c>
      <c r="H30" s="165" t="n">
        <f aca="false">(G29+G30)/2</f>
        <v>0.144230769230769</v>
      </c>
      <c r="I30" s="165" t="n">
        <f aca="false">STDEV(G29:G30)</f>
        <v>0.0353553390593274</v>
      </c>
      <c r="J30" s="166" t="n">
        <f aca="false">+V30*2777.8</f>
        <v>41667</v>
      </c>
      <c r="K30" s="165" t="n">
        <f aca="false">+J30/159724</f>
        <v>0.26086874859132</v>
      </c>
      <c r="L30" s="165" t="n">
        <f aca="false">(K29+K30)/2</f>
        <v>0.382607497933936</v>
      </c>
      <c r="M30" s="165" t="n">
        <f aca="false">STDEV(K29:K30)</f>
        <v>0.172164590386666</v>
      </c>
      <c r="N30" s="163"/>
      <c r="O30" s="163"/>
      <c r="P30" s="163"/>
      <c r="Q30" s="167"/>
      <c r="R30" s="167"/>
      <c r="S30" s="167"/>
      <c r="T30" s="163"/>
      <c r="U30" s="168" t="s">
        <v>88</v>
      </c>
      <c r="V30" s="169" t="n">
        <v>15</v>
      </c>
    </row>
    <row r="31" customFormat="false" ht="14.25" hidden="false" customHeight="false" outlineLevel="0" collapsed="false">
      <c r="A31" s="161" t="n">
        <v>29</v>
      </c>
      <c r="B31" s="162" t="s">
        <v>161</v>
      </c>
      <c r="C31" s="163" t="n">
        <v>477</v>
      </c>
      <c r="D31" s="163" t="n">
        <v>21</v>
      </c>
      <c r="E31" s="163" t="n">
        <v>2</v>
      </c>
      <c r="F31" s="164" t="n">
        <f aca="false">D31/(C31+D31+E31)</f>
        <v>0.042</v>
      </c>
      <c r="G31" s="165" t="n">
        <f aca="false">+F31/0.52</f>
        <v>0.0807692307692308</v>
      </c>
      <c r="H31" s="165"/>
      <c r="I31" s="165"/>
      <c r="J31" s="166" t="n">
        <f aca="false">+V31*2777.8</f>
        <v>47222.6</v>
      </c>
      <c r="K31" s="165" t="n">
        <f aca="false">+J31/159724</f>
        <v>0.295651248403496</v>
      </c>
      <c r="L31" s="165"/>
      <c r="M31" s="165"/>
      <c r="N31" s="174"/>
      <c r="O31" s="174"/>
      <c r="P31" s="174"/>
      <c r="Q31" s="167"/>
      <c r="R31" s="167"/>
      <c r="S31" s="167"/>
      <c r="T31" s="174"/>
      <c r="U31" s="168" t="s">
        <v>88</v>
      </c>
      <c r="V31" s="169" t="n">
        <v>17</v>
      </c>
    </row>
    <row r="32" customFormat="false" ht="14.25" hidden="false" customHeight="false" outlineLevel="0" collapsed="false">
      <c r="A32" s="161" t="n">
        <v>30</v>
      </c>
      <c r="B32" s="162" t="s">
        <v>161</v>
      </c>
      <c r="C32" s="163" t="n">
        <v>489</v>
      </c>
      <c r="D32" s="163" t="n">
        <v>10</v>
      </c>
      <c r="E32" s="163" t="n">
        <v>1</v>
      </c>
      <c r="F32" s="164" t="n">
        <f aca="false">D32/(C32+D32+E32)</f>
        <v>0.02</v>
      </c>
      <c r="G32" s="165" t="n">
        <f aca="false">+F32/0.52</f>
        <v>0.0384615384615385</v>
      </c>
      <c r="H32" s="165" t="n">
        <f aca="false">(G31+G32)/2</f>
        <v>0.0596153846153846</v>
      </c>
      <c r="I32" s="165" t="n">
        <f aca="false">STDEV(G31:G32)</f>
        <v>0.0299160561271232</v>
      </c>
      <c r="J32" s="166" t="n">
        <f aca="false">+V32*2777.8</f>
        <v>41667</v>
      </c>
      <c r="K32" s="165" t="n">
        <f aca="false">+J32/159724</f>
        <v>0.26086874859132</v>
      </c>
      <c r="L32" s="165" t="n">
        <f aca="false">(K31+K32)/2</f>
        <v>0.278259998497408</v>
      </c>
      <c r="M32" s="165" t="n">
        <f aca="false">STDEV(K31:K32)</f>
        <v>0.0245949414838095</v>
      </c>
      <c r="N32" s="174"/>
      <c r="O32" s="174"/>
      <c r="P32" s="174"/>
      <c r="Q32" s="167"/>
      <c r="R32" s="167"/>
      <c r="S32" s="167"/>
      <c r="T32" s="174"/>
      <c r="U32" s="168" t="s">
        <v>88</v>
      </c>
      <c r="V32" s="169" t="n">
        <v>15</v>
      </c>
    </row>
    <row r="33" customFormat="false" ht="14.25" hidden="false" customHeight="false" outlineLevel="0" collapsed="false">
      <c r="A33" s="161" t="n">
        <v>31</v>
      </c>
      <c r="B33" s="162" t="s">
        <v>162</v>
      </c>
      <c r="C33" s="163"/>
      <c r="D33" s="163"/>
      <c r="E33" s="163"/>
      <c r="F33" s="164"/>
      <c r="G33" s="165"/>
      <c r="H33" s="165"/>
      <c r="I33" s="165"/>
      <c r="J33" s="166" t="n">
        <f aca="false">+V33*2777.8</f>
        <v>0</v>
      </c>
      <c r="K33" s="165"/>
      <c r="L33" s="165"/>
      <c r="M33" s="165"/>
      <c r="N33" s="174"/>
      <c r="O33" s="174"/>
      <c r="P33" s="174"/>
      <c r="Q33" s="167"/>
      <c r="R33" s="167"/>
      <c r="S33" s="167"/>
      <c r="T33" s="174"/>
      <c r="U33" s="168" t="s">
        <v>151</v>
      </c>
      <c r="V33" s="169" t="n">
        <v>0</v>
      </c>
    </row>
    <row r="34" customFormat="false" ht="14.25" hidden="false" customHeight="false" outlineLevel="0" collapsed="false">
      <c r="A34" s="161" t="n">
        <v>32</v>
      </c>
      <c r="B34" s="162" t="s">
        <v>162</v>
      </c>
      <c r="C34" s="163"/>
      <c r="D34" s="163"/>
      <c r="E34" s="163"/>
      <c r="F34" s="164"/>
      <c r="G34" s="165"/>
      <c r="H34" s="165"/>
      <c r="I34" s="165"/>
      <c r="J34" s="166" t="n">
        <f aca="false">+V34*2777.8</f>
        <v>0</v>
      </c>
      <c r="K34" s="165"/>
      <c r="L34" s="165"/>
      <c r="M34" s="165"/>
      <c r="N34" s="174"/>
      <c r="O34" s="174"/>
      <c r="P34" s="174"/>
      <c r="Q34" s="167"/>
      <c r="R34" s="167"/>
      <c r="S34" s="167"/>
      <c r="T34" s="174"/>
      <c r="U34" s="168" t="s">
        <v>151</v>
      </c>
      <c r="V34" s="169" t="n">
        <v>0</v>
      </c>
    </row>
    <row r="35" customFormat="false" ht="14.25" hidden="false" customHeight="false" outlineLevel="0" collapsed="false">
      <c r="A35" s="161" t="n">
        <v>33</v>
      </c>
      <c r="B35" s="162" t="s">
        <v>163</v>
      </c>
      <c r="C35" s="163" t="n">
        <v>210</v>
      </c>
      <c r="D35" s="163" t="n">
        <v>281</v>
      </c>
      <c r="E35" s="163" t="n">
        <v>9</v>
      </c>
      <c r="F35" s="164" t="n">
        <f aca="false">D35/(C35+D35+E35)</f>
        <v>0.562</v>
      </c>
      <c r="G35" s="165" t="n">
        <f aca="false">+F35/0.52</f>
        <v>1.08076923076923</v>
      </c>
      <c r="H35" s="165"/>
      <c r="I35" s="165"/>
      <c r="J35" s="166" t="n">
        <f aca="false">+V35*2777.8</f>
        <v>147223.4</v>
      </c>
      <c r="K35" s="165" t="n">
        <f aca="false">+J35/159724</f>
        <v>0.921736245022664</v>
      </c>
      <c r="L35" s="165"/>
      <c r="M35" s="165"/>
      <c r="N35" s="174" t="n">
        <v>0</v>
      </c>
      <c r="O35" s="174" t="n">
        <v>0</v>
      </c>
      <c r="P35" s="174" t="n">
        <v>1000</v>
      </c>
      <c r="Q35" s="167" t="n">
        <f aca="false">(N35+O35)/P35</f>
        <v>0</v>
      </c>
      <c r="R35" s="167"/>
      <c r="S35" s="167"/>
      <c r="T35" s="174" t="n">
        <v>0</v>
      </c>
      <c r="U35" s="168"/>
      <c r="V35" s="169" t="n">
        <v>53</v>
      </c>
    </row>
    <row r="36" customFormat="false" ht="14.25" hidden="false" customHeight="false" outlineLevel="0" collapsed="false">
      <c r="A36" s="161" t="n">
        <v>34</v>
      </c>
      <c r="B36" s="162" t="s">
        <v>163</v>
      </c>
      <c r="C36" s="163" t="n">
        <v>270</v>
      </c>
      <c r="D36" s="163" t="n">
        <v>225</v>
      </c>
      <c r="E36" s="163" t="n">
        <v>5</v>
      </c>
      <c r="F36" s="164" t="n">
        <f aca="false">D36/(C36+D36+E36)</f>
        <v>0.45</v>
      </c>
      <c r="G36" s="165" t="n">
        <f aca="false">+F36/0.52</f>
        <v>0.865384615384615</v>
      </c>
      <c r="H36" s="165" t="n">
        <f aca="false">(G35+G36)/2</f>
        <v>0.973076923076923</v>
      </c>
      <c r="I36" s="165" t="n">
        <f aca="false">STDEV(G35:G36)</f>
        <v>0.152299922101718</v>
      </c>
      <c r="J36" s="166" t="n">
        <f aca="false">+V36*2777.8</f>
        <v>177779.2</v>
      </c>
      <c r="K36" s="165" t="n">
        <f aca="false">+J36/159724</f>
        <v>1.11303999398963</v>
      </c>
      <c r="L36" s="165" t="n">
        <f aca="false">(K35+K36)/2</f>
        <v>1.01738811950615</v>
      </c>
      <c r="M36" s="165" t="n">
        <f aca="false">STDEV(K35:K36)</f>
        <v>0.135272178160952</v>
      </c>
      <c r="N36" s="174" t="n">
        <v>1</v>
      </c>
      <c r="O36" s="174" t="n">
        <v>0</v>
      </c>
      <c r="P36" s="174" t="n">
        <v>1000</v>
      </c>
      <c r="Q36" s="167" t="n">
        <f aca="false">(N36+O36)/P36</f>
        <v>0.001</v>
      </c>
      <c r="R36" s="167" t="n">
        <f aca="false">(Q35+Q36)/2</f>
        <v>0.0005</v>
      </c>
      <c r="S36" s="167" t="n">
        <f aca="false">STDEV(Q35:Q36)</f>
        <v>0.000707106781186548</v>
      </c>
      <c r="T36" s="174" t="n">
        <v>0</v>
      </c>
      <c r="U36" s="168"/>
      <c r="V36" s="169" t="n">
        <v>64</v>
      </c>
    </row>
    <row r="37" customFormat="false" ht="14.25" hidden="false" customHeight="false" outlineLevel="0" collapsed="false">
      <c r="A37" s="161" t="n">
        <v>35</v>
      </c>
      <c r="B37" s="162" t="s">
        <v>164</v>
      </c>
      <c r="C37" s="163" t="n">
        <v>216</v>
      </c>
      <c r="D37" s="163" t="n">
        <v>273</v>
      </c>
      <c r="E37" s="163" t="n">
        <v>11</v>
      </c>
      <c r="F37" s="164" t="n">
        <f aca="false">D37/(C37+D37+E37)</f>
        <v>0.546</v>
      </c>
      <c r="G37" s="165" t="n">
        <f aca="false">+F37/0.52</f>
        <v>1.05</v>
      </c>
      <c r="H37" s="165"/>
      <c r="I37" s="165"/>
      <c r="J37" s="166" t="n">
        <f aca="false">+V37*2777.8</f>
        <v>152779</v>
      </c>
      <c r="K37" s="165" t="n">
        <f aca="false">+J37/159724</f>
        <v>0.95651874483484</v>
      </c>
      <c r="L37" s="165"/>
      <c r="M37" s="165"/>
      <c r="N37" s="174" t="n">
        <v>2</v>
      </c>
      <c r="O37" s="174" t="n">
        <v>0</v>
      </c>
      <c r="P37" s="162" t="n">
        <v>1000</v>
      </c>
      <c r="Q37" s="167" t="n">
        <f aca="false">(N37+O37)/P37</f>
        <v>0.002</v>
      </c>
      <c r="R37" s="167"/>
      <c r="S37" s="167"/>
      <c r="T37" s="162" t="n">
        <v>0</v>
      </c>
      <c r="U37" s="168"/>
      <c r="V37" s="169" t="n">
        <v>55</v>
      </c>
    </row>
    <row r="38" customFormat="false" ht="14.25" hidden="false" customHeight="false" outlineLevel="0" collapsed="false">
      <c r="A38" s="161" t="n">
        <v>36</v>
      </c>
      <c r="B38" s="162" t="s">
        <v>164</v>
      </c>
      <c r="C38" s="163" t="n">
        <v>235</v>
      </c>
      <c r="D38" s="163" t="n">
        <v>261</v>
      </c>
      <c r="E38" s="163" t="n">
        <v>4</v>
      </c>
      <c r="F38" s="164" t="n">
        <f aca="false">D38/(C38+D38+E38)</f>
        <v>0.522</v>
      </c>
      <c r="G38" s="165" t="n">
        <f aca="false">+F38/0.52</f>
        <v>1.00384615384615</v>
      </c>
      <c r="H38" s="165" t="n">
        <f aca="false">(G37+G38)/2</f>
        <v>1.02692307692308</v>
      </c>
      <c r="I38" s="165" t="n">
        <f aca="false">STDEV(G37:G38)</f>
        <v>0.0326356975932253</v>
      </c>
      <c r="J38" s="166" t="n">
        <f aca="false">+V38*2777.8</f>
        <v>186112.6</v>
      </c>
      <c r="K38" s="165" t="n">
        <f aca="false">+J38/159724</f>
        <v>1.1652137437079</v>
      </c>
      <c r="L38" s="165" t="n">
        <f aca="false">(K37+K38)/2</f>
        <v>1.06086624427137</v>
      </c>
      <c r="M38" s="165" t="n">
        <f aca="false">STDEV(K37:K38)</f>
        <v>0.147569648902857</v>
      </c>
      <c r="N38" s="174" t="n">
        <v>0</v>
      </c>
      <c r="O38" s="174" t="n">
        <v>0</v>
      </c>
      <c r="P38" s="174" t="n">
        <v>1000</v>
      </c>
      <c r="Q38" s="167" t="n">
        <f aca="false">(N38+O38)/P38</f>
        <v>0</v>
      </c>
      <c r="R38" s="167" t="n">
        <f aca="false">(Q37+Q38)/2</f>
        <v>0.001</v>
      </c>
      <c r="S38" s="167" t="n">
        <f aca="false">STDEV(Q37:Q38)</f>
        <v>0.0014142135623731</v>
      </c>
      <c r="T38" s="174" t="n">
        <v>1</v>
      </c>
      <c r="U38" s="168"/>
      <c r="V38" s="169" t="n">
        <v>67</v>
      </c>
    </row>
    <row r="39" customFormat="false" ht="14.25" hidden="false" customHeight="false" outlineLevel="0" collapsed="false">
      <c r="A39" s="161" t="n">
        <v>37</v>
      </c>
      <c r="B39" s="162" t="s">
        <v>165</v>
      </c>
      <c r="C39" s="163" t="n">
        <v>256</v>
      </c>
      <c r="D39" s="163" t="n">
        <v>240</v>
      </c>
      <c r="E39" s="163" t="n">
        <v>4</v>
      </c>
      <c r="F39" s="164" t="n">
        <f aca="false">D39/(C39+D39+E39)</f>
        <v>0.48</v>
      </c>
      <c r="G39" s="165" t="n">
        <f aca="false">+F39/0.52</f>
        <v>0.923076923076923</v>
      </c>
      <c r="H39" s="165"/>
      <c r="I39" s="165"/>
      <c r="J39" s="166" t="n">
        <f aca="false">+V39*2777.8</f>
        <v>172223.6</v>
      </c>
      <c r="K39" s="165" t="n">
        <f aca="false">+J39/159724</f>
        <v>1.07825749417746</v>
      </c>
      <c r="L39" s="165"/>
      <c r="M39" s="165"/>
      <c r="N39" s="174" t="n">
        <v>0</v>
      </c>
      <c r="O39" s="174" t="n">
        <v>0</v>
      </c>
      <c r="P39" s="174" t="n">
        <v>1000</v>
      </c>
      <c r="Q39" s="167" t="n">
        <f aca="false">(N39+O39)/P39</f>
        <v>0</v>
      </c>
      <c r="R39" s="167"/>
      <c r="S39" s="167"/>
      <c r="T39" s="174" t="n">
        <v>1</v>
      </c>
      <c r="U39" s="168"/>
      <c r="V39" s="169" t="n">
        <v>62</v>
      </c>
    </row>
    <row r="40" customFormat="false" ht="14.25" hidden="false" customHeight="false" outlineLevel="0" collapsed="false">
      <c r="A40" s="161" t="n">
        <v>38</v>
      </c>
      <c r="B40" s="162" t="s">
        <v>165</v>
      </c>
      <c r="C40" s="163" t="n">
        <v>200</v>
      </c>
      <c r="D40" s="163" t="n">
        <v>295</v>
      </c>
      <c r="E40" s="163" t="n">
        <v>5</v>
      </c>
      <c r="F40" s="164" t="n">
        <f aca="false">D40/(C40+D40+E40)</f>
        <v>0.59</v>
      </c>
      <c r="G40" s="165" t="n">
        <f aca="false">+F40/0.52</f>
        <v>1.13461538461538</v>
      </c>
      <c r="H40" s="165" t="n">
        <f aca="false">(G39+G40)/2</f>
        <v>1.02884615384615</v>
      </c>
      <c r="I40" s="165" t="n">
        <f aca="false">STDEV(G39:G40)</f>
        <v>0.149580280635616</v>
      </c>
      <c r="J40" s="166" t="n">
        <f aca="false">+V40*2777.8</f>
        <v>150001.2</v>
      </c>
      <c r="K40" s="165" t="n">
        <f aca="false">+J40/159724</f>
        <v>0.939127494928752</v>
      </c>
      <c r="L40" s="165" t="n">
        <f aca="false">(K39+K40)/2</f>
        <v>1.0086924945531</v>
      </c>
      <c r="M40" s="165" t="n">
        <f aca="false">STDEV(K39:K40)</f>
        <v>0.0983797659352378</v>
      </c>
      <c r="N40" s="174" t="n">
        <v>1</v>
      </c>
      <c r="O40" s="174" t="n">
        <v>0</v>
      </c>
      <c r="P40" s="174" t="n">
        <v>1000</v>
      </c>
      <c r="Q40" s="167" t="n">
        <f aca="false">(N40+O40)/P40</f>
        <v>0.001</v>
      </c>
      <c r="R40" s="167" t="n">
        <f aca="false">(Q39+Q40)/2</f>
        <v>0.0005</v>
      </c>
      <c r="S40" s="167" t="n">
        <f aca="false">STDEV(Q39:Q40)</f>
        <v>0.000707106781186548</v>
      </c>
      <c r="T40" s="174" t="n">
        <v>0</v>
      </c>
      <c r="U40" s="168"/>
      <c r="V40" s="169" t="n">
        <v>54</v>
      </c>
    </row>
    <row r="41" customFormat="false" ht="14.25" hidden="false" customHeight="false" outlineLevel="0" collapsed="false">
      <c r="A41" s="161" t="n">
        <v>39</v>
      </c>
      <c r="B41" s="162" t="s">
        <v>166</v>
      </c>
      <c r="C41" s="163" t="n">
        <v>202</v>
      </c>
      <c r="D41" s="163" t="n">
        <v>284</v>
      </c>
      <c r="E41" s="163" t="n">
        <v>14</v>
      </c>
      <c r="F41" s="164" t="n">
        <f aca="false">D41/(C41+D41+E41)</f>
        <v>0.568</v>
      </c>
      <c r="G41" s="165" t="n">
        <f aca="false">+F41/0.52</f>
        <v>1.09230769230769</v>
      </c>
      <c r="H41" s="165"/>
      <c r="I41" s="165"/>
      <c r="J41" s="166" t="n">
        <f aca="false">+V41*2777.8</f>
        <v>244446.4</v>
      </c>
      <c r="K41" s="165" t="n">
        <f aca="false">+J41/159724</f>
        <v>1.53042999173574</v>
      </c>
      <c r="L41" s="165"/>
      <c r="M41" s="165"/>
      <c r="N41" s="174" t="n">
        <v>1</v>
      </c>
      <c r="O41" s="174" t="n">
        <v>0</v>
      </c>
      <c r="P41" s="174" t="n">
        <v>1000</v>
      </c>
      <c r="Q41" s="167" t="n">
        <f aca="false">(N41+O41)/P41</f>
        <v>0.001</v>
      </c>
      <c r="R41" s="167"/>
      <c r="S41" s="167"/>
      <c r="T41" s="174" t="n">
        <v>0</v>
      </c>
      <c r="U41" s="168"/>
      <c r="V41" s="169" t="n">
        <v>88</v>
      </c>
    </row>
    <row r="42" customFormat="false" ht="14.25" hidden="false" customHeight="false" outlineLevel="0" collapsed="false">
      <c r="A42" s="161" t="n">
        <v>40</v>
      </c>
      <c r="B42" s="162" t="s">
        <v>166</v>
      </c>
      <c r="C42" s="163" t="n">
        <v>232</v>
      </c>
      <c r="D42" s="163" t="n">
        <v>265</v>
      </c>
      <c r="E42" s="163" t="n">
        <v>3</v>
      </c>
      <c r="F42" s="164" t="n">
        <f aca="false">D42/(C42+D42+E42)</f>
        <v>0.53</v>
      </c>
      <c r="G42" s="165" t="n">
        <f aca="false">+F42/0.52</f>
        <v>1.01923076923077</v>
      </c>
      <c r="H42" s="165" t="n">
        <f aca="false">(G41+G42)/2</f>
        <v>1.05576923076923</v>
      </c>
      <c r="I42" s="165" t="n">
        <f aca="false">STDEV(G41:G42)</f>
        <v>0.05167318785594</v>
      </c>
      <c r="J42" s="166" t="n">
        <f aca="false">+V42*2777.8</f>
        <v>186112.6</v>
      </c>
      <c r="K42" s="165" t="n">
        <f aca="false">+J42/159724</f>
        <v>1.1652137437079</v>
      </c>
      <c r="L42" s="165" t="n">
        <f aca="false">(K41+K42)/2</f>
        <v>1.34782186772182</v>
      </c>
      <c r="M42" s="165" t="n">
        <f aca="false">STDEV(K41:K42)</f>
        <v>0.258246885579999</v>
      </c>
      <c r="N42" s="174" t="n">
        <v>0</v>
      </c>
      <c r="O42" s="174" t="n">
        <v>0</v>
      </c>
      <c r="P42" s="174" t="n">
        <v>1000</v>
      </c>
      <c r="Q42" s="167" t="n">
        <f aca="false">(N42+O42)/P42</f>
        <v>0</v>
      </c>
      <c r="R42" s="167" t="n">
        <f aca="false">(Q41+Q42)/2</f>
        <v>0.0005</v>
      </c>
      <c r="S42" s="167" t="n">
        <f aca="false">STDEV(Q41:Q42)</f>
        <v>0.000707106781186548</v>
      </c>
      <c r="T42" s="174" t="n">
        <v>0</v>
      </c>
      <c r="U42" s="168"/>
      <c r="V42" s="169" t="n">
        <v>67</v>
      </c>
    </row>
    <row r="43" customFormat="false" ht="14.25" hidden="false" customHeight="false" outlineLevel="0" collapsed="false">
      <c r="A43" s="161" t="n">
        <v>41</v>
      </c>
      <c r="B43" s="162" t="s">
        <v>167</v>
      </c>
      <c r="C43" s="163" t="n">
        <v>216</v>
      </c>
      <c r="D43" s="163" t="n">
        <v>273</v>
      </c>
      <c r="E43" s="163" t="n">
        <v>11</v>
      </c>
      <c r="F43" s="164" t="n">
        <f aca="false">D43/(C43+D43+E43)</f>
        <v>0.546</v>
      </c>
      <c r="G43" s="165" t="n">
        <f aca="false">+F43/0.52</f>
        <v>1.05</v>
      </c>
      <c r="H43" s="165"/>
      <c r="I43" s="165"/>
      <c r="J43" s="166" t="n">
        <f aca="false">+V43*2777.8</f>
        <v>180557</v>
      </c>
      <c r="K43" s="165" t="n">
        <f aca="false">+J43/159724</f>
        <v>1.13043124389572</v>
      </c>
      <c r="L43" s="165"/>
      <c r="M43" s="165"/>
      <c r="N43" s="174" t="n">
        <v>2</v>
      </c>
      <c r="O43" s="174" t="n">
        <v>0</v>
      </c>
      <c r="P43" s="174" t="n">
        <v>1000</v>
      </c>
      <c r="Q43" s="167" t="n">
        <f aca="false">(N43+O43)/P43</f>
        <v>0.002</v>
      </c>
      <c r="R43" s="167"/>
      <c r="S43" s="167"/>
      <c r="T43" s="174" t="n">
        <v>0</v>
      </c>
      <c r="U43" s="168"/>
      <c r="V43" s="169" t="n">
        <v>65</v>
      </c>
    </row>
    <row r="44" customFormat="false" ht="14.25" hidden="false" customHeight="false" outlineLevel="0" collapsed="false">
      <c r="A44" s="161" t="n">
        <v>42</v>
      </c>
      <c r="B44" s="162" t="s">
        <v>167</v>
      </c>
      <c r="C44" s="163" t="n">
        <v>196</v>
      </c>
      <c r="D44" s="163" t="n">
        <v>296</v>
      </c>
      <c r="E44" s="163" t="n">
        <v>8</v>
      </c>
      <c r="F44" s="164" t="n">
        <f aca="false">D44/(C44+D44+E44)</f>
        <v>0.592</v>
      </c>
      <c r="G44" s="165" t="n">
        <f aca="false">+F44/0.52</f>
        <v>1.13846153846154</v>
      </c>
      <c r="H44" s="165" t="n">
        <f aca="false">(G43+G44)/2</f>
        <v>1.09423076923077</v>
      </c>
      <c r="I44" s="165" t="n">
        <f aca="false">STDEV(G43:G44)</f>
        <v>0.0625517537203484</v>
      </c>
      <c r="J44" s="166" t="n">
        <f aca="false">+V44*2777.8</f>
        <v>125001</v>
      </c>
      <c r="K44" s="165" t="n">
        <f aca="false">+J44/159724</f>
        <v>0.78260624577396</v>
      </c>
      <c r="L44" s="165" t="n">
        <f aca="false">(K43+K44)/2</f>
        <v>0.95651874483484</v>
      </c>
      <c r="M44" s="165" t="n">
        <f aca="false">STDEV(K43:K44)</f>
        <v>0.245949414838095</v>
      </c>
      <c r="N44" s="174" t="n">
        <v>0</v>
      </c>
      <c r="O44" s="174" t="n">
        <v>0</v>
      </c>
      <c r="P44" s="174" t="n">
        <v>1000</v>
      </c>
      <c r="Q44" s="167" t="n">
        <f aca="false">(N44+O44)/P44</f>
        <v>0</v>
      </c>
      <c r="R44" s="167" t="n">
        <f aca="false">(Q43+Q44)/2</f>
        <v>0.001</v>
      </c>
      <c r="S44" s="167" t="n">
        <f aca="false">STDEV(Q43:Q44)</f>
        <v>0.0014142135623731</v>
      </c>
      <c r="T44" s="174" t="n">
        <v>1</v>
      </c>
      <c r="U44" s="168"/>
      <c r="V44" s="169" t="n">
        <v>45</v>
      </c>
    </row>
    <row r="45" customFormat="false" ht="14.25" hidden="false" customHeight="false" outlineLevel="0" collapsed="false">
      <c r="A45" s="161" t="n">
        <v>43</v>
      </c>
      <c r="B45" s="162" t="s">
        <v>168</v>
      </c>
      <c r="C45" s="163" t="n">
        <v>183</v>
      </c>
      <c r="D45" s="163" t="n">
        <v>311</v>
      </c>
      <c r="E45" s="163" t="n">
        <v>6</v>
      </c>
      <c r="F45" s="164" t="n">
        <f aca="false">D45/(C45+D45+E45)</f>
        <v>0.622</v>
      </c>
      <c r="G45" s="165" t="n">
        <f aca="false">+F45/0.52</f>
        <v>1.19615384615385</v>
      </c>
      <c r="H45" s="165"/>
      <c r="I45" s="165"/>
      <c r="J45" s="166" t="n">
        <f aca="false">+V45*2777.8</f>
        <v>166668</v>
      </c>
      <c r="K45" s="165" t="n">
        <f aca="false">+J45/159724</f>
        <v>1.04347499436528</v>
      </c>
      <c r="L45" s="165"/>
      <c r="M45" s="165"/>
      <c r="N45" s="162" t="n">
        <v>0</v>
      </c>
      <c r="O45" s="162" t="n">
        <v>0</v>
      </c>
      <c r="P45" s="162" t="n">
        <v>1000</v>
      </c>
      <c r="Q45" s="167" t="n">
        <f aca="false">(N45+O45)/P45</f>
        <v>0</v>
      </c>
      <c r="R45" s="167"/>
      <c r="S45" s="167"/>
      <c r="T45" s="162" t="n">
        <v>1</v>
      </c>
      <c r="U45" s="168"/>
      <c r="V45" s="169" t="n">
        <v>60</v>
      </c>
    </row>
    <row r="46" customFormat="false" ht="14.25" hidden="false" customHeight="false" outlineLevel="0" collapsed="false">
      <c r="A46" s="161" t="n">
        <v>44</v>
      </c>
      <c r="B46" s="162" t="s">
        <v>168</v>
      </c>
      <c r="C46" s="163" t="n">
        <v>160</v>
      </c>
      <c r="D46" s="163" t="n">
        <v>333</v>
      </c>
      <c r="E46" s="163" t="n">
        <v>7</v>
      </c>
      <c r="F46" s="164" t="n">
        <f aca="false">D46/(C46+D46+E46)</f>
        <v>0.666</v>
      </c>
      <c r="G46" s="165" t="n">
        <f aca="false">+F46/0.52</f>
        <v>1.28076923076923</v>
      </c>
      <c r="H46" s="165" t="n">
        <f aca="false">(G45+G46)/2</f>
        <v>1.23846153846154</v>
      </c>
      <c r="I46" s="165" t="n">
        <f aca="false">STDEV(G45:G46)</f>
        <v>0.0598321122542464</v>
      </c>
      <c r="J46" s="166" t="n">
        <f aca="false">+V46*2777.8</f>
        <v>191668.2</v>
      </c>
      <c r="K46" s="165" t="n">
        <f aca="false">+J46/159724</f>
        <v>1.19999624352007</v>
      </c>
      <c r="L46" s="165" t="n">
        <f aca="false">(K45+K46)/2</f>
        <v>1.12173561894268</v>
      </c>
      <c r="M46" s="165" t="n">
        <f aca="false">STDEV(K45:K46)</f>
        <v>0.110677236677143</v>
      </c>
      <c r="N46" s="162" t="n">
        <v>0</v>
      </c>
      <c r="O46" s="162" t="n">
        <v>0</v>
      </c>
      <c r="P46" s="162" t="n">
        <v>1000</v>
      </c>
      <c r="Q46" s="167" t="n">
        <f aca="false">(N46+O46)/P46</f>
        <v>0</v>
      </c>
      <c r="R46" s="167" t="n">
        <f aca="false">(Q45+Q46)/2</f>
        <v>0</v>
      </c>
      <c r="S46" s="167" t="n">
        <f aca="false">STDEV(Q45:Q46)</f>
        <v>0</v>
      </c>
      <c r="T46" s="162" t="n">
        <v>0</v>
      </c>
      <c r="U46" s="168"/>
      <c r="V46" s="169" t="n">
        <v>69</v>
      </c>
    </row>
    <row r="47" customFormat="false" ht="14.25" hidden="false" customHeight="false" outlineLevel="0" collapsed="false">
      <c r="A47" s="161" t="n">
        <v>45</v>
      </c>
      <c r="B47" s="162" t="s">
        <v>169</v>
      </c>
      <c r="C47" s="163" t="n">
        <v>173</v>
      </c>
      <c r="D47" s="163" t="n">
        <v>323</v>
      </c>
      <c r="E47" s="163" t="n">
        <v>4</v>
      </c>
      <c r="F47" s="164" t="n">
        <f aca="false">D47/(C47+D47+E47)</f>
        <v>0.646</v>
      </c>
      <c r="G47" s="165" t="n">
        <f aca="false">+F47/0.52</f>
        <v>1.24230769230769</v>
      </c>
      <c r="H47" s="165"/>
      <c r="I47" s="165"/>
      <c r="J47" s="166" t="n">
        <f aca="false">+V47*2777.8</f>
        <v>150001.2</v>
      </c>
      <c r="K47" s="165" t="n">
        <f aca="false">+J47/159724</f>
        <v>0.939127494928752</v>
      </c>
      <c r="L47" s="165"/>
      <c r="M47" s="165"/>
      <c r="N47" s="162" t="n">
        <v>0</v>
      </c>
      <c r="O47" s="162" t="n">
        <v>0</v>
      </c>
      <c r="P47" s="162" t="n">
        <v>1000</v>
      </c>
      <c r="Q47" s="167" t="n">
        <f aca="false">(N47+O47)/P47</f>
        <v>0</v>
      </c>
      <c r="R47" s="167"/>
      <c r="S47" s="167"/>
      <c r="T47" s="162" t="n">
        <v>0</v>
      </c>
      <c r="U47" s="168"/>
      <c r="V47" s="169" t="n">
        <v>54</v>
      </c>
    </row>
    <row r="48" customFormat="false" ht="14.25" hidden="false" customHeight="false" outlineLevel="0" collapsed="false">
      <c r="A48" s="161" t="n">
        <v>46</v>
      </c>
      <c r="B48" s="162" t="s">
        <v>169</v>
      </c>
      <c r="C48" s="163" t="n">
        <v>220</v>
      </c>
      <c r="D48" s="163" t="n">
        <v>277</v>
      </c>
      <c r="E48" s="163" t="n">
        <v>3</v>
      </c>
      <c r="F48" s="164" t="n">
        <f aca="false">D48/(C48+D48+E48)</f>
        <v>0.554</v>
      </c>
      <c r="G48" s="165" t="n">
        <f aca="false">+F48/0.52</f>
        <v>1.06538461538462</v>
      </c>
      <c r="H48" s="165" t="n">
        <f aca="false">(G47+G48)/2</f>
        <v>1.15384615384615</v>
      </c>
      <c r="I48" s="165" t="n">
        <f aca="false">STDEV(G47:G48)</f>
        <v>0.125103507440697</v>
      </c>
      <c r="J48" s="166" t="n">
        <f aca="false">+V48*2777.8</f>
        <v>138890</v>
      </c>
      <c r="K48" s="165" t="n">
        <f aca="false">+J48/159724</f>
        <v>0.8695624953044</v>
      </c>
      <c r="L48" s="165" t="n">
        <f aca="false">(K47+K48)/2</f>
        <v>0.904344995116576</v>
      </c>
      <c r="M48" s="165" t="n">
        <f aca="false">STDEV(K47:K48)</f>
        <v>0.049189882967619</v>
      </c>
      <c r="N48" s="162" t="n">
        <v>1</v>
      </c>
      <c r="O48" s="162" t="n">
        <v>0</v>
      </c>
      <c r="P48" s="162" t="n">
        <v>1000</v>
      </c>
      <c r="Q48" s="167" t="n">
        <f aca="false">(N48+O48)/P48</f>
        <v>0.001</v>
      </c>
      <c r="R48" s="167" t="n">
        <f aca="false">(Q47+Q48)/2</f>
        <v>0.0005</v>
      </c>
      <c r="S48" s="167" t="n">
        <f aca="false">STDEV(Q47:Q48)</f>
        <v>0.000707106781186548</v>
      </c>
      <c r="T48" s="162" t="n">
        <v>1</v>
      </c>
      <c r="U48" s="168"/>
      <c r="V48" s="169" t="n">
        <v>50</v>
      </c>
    </row>
    <row r="49" customFormat="false" ht="14.25" hidden="false" customHeight="false" outlineLevel="0" collapsed="false">
      <c r="A49" s="161" t="n">
        <v>47</v>
      </c>
      <c r="B49" s="162" t="s">
        <v>170</v>
      </c>
      <c r="C49" s="163"/>
      <c r="D49" s="163"/>
      <c r="E49" s="163"/>
      <c r="F49" s="164"/>
      <c r="G49" s="165"/>
      <c r="H49" s="171"/>
      <c r="I49" s="165"/>
      <c r="J49" s="166" t="n">
        <f aca="false">+V49*2777.8</f>
        <v>0</v>
      </c>
      <c r="K49" s="165"/>
      <c r="L49" s="165"/>
      <c r="M49" s="165"/>
      <c r="N49" s="162"/>
      <c r="O49" s="162"/>
      <c r="P49" s="162"/>
      <c r="Q49" s="167"/>
      <c r="R49" s="167"/>
      <c r="S49" s="167"/>
      <c r="T49" s="162"/>
      <c r="U49" s="168" t="s">
        <v>151</v>
      </c>
      <c r="V49" s="169" t="n">
        <v>0</v>
      </c>
    </row>
    <row r="50" customFormat="false" ht="14.25" hidden="false" customHeight="false" outlineLevel="0" collapsed="false">
      <c r="A50" s="161" t="n">
        <v>48</v>
      </c>
      <c r="B50" s="162" t="s">
        <v>170</v>
      </c>
      <c r="C50" s="163"/>
      <c r="D50" s="163"/>
      <c r="E50" s="163"/>
      <c r="F50" s="164"/>
      <c r="G50" s="165"/>
      <c r="H50" s="165"/>
      <c r="I50" s="165"/>
      <c r="J50" s="166" t="n">
        <f aca="false">+V50*2777.8</f>
        <v>2777.8</v>
      </c>
      <c r="K50" s="165"/>
      <c r="L50" s="165"/>
      <c r="M50" s="165"/>
      <c r="N50" s="162"/>
      <c r="O50" s="162"/>
      <c r="P50" s="162"/>
      <c r="Q50" s="167"/>
      <c r="R50" s="167"/>
      <c r="S50" s="167"/>
      <c r="T50" s="162"/>
      <c r="U50" s="168" t="s">
        <v>151</v>
      </c>
      <c r="V50" s="169" t="n">
        <v>1</v>
      </c>
    </row>
    <row r="51" customFormat="false" ht="14.25" hidden="false" customHeight="false" outlineLevel="0" collapsed="false">
      <c r="A51" s="161" t="n">
        <v>49</v>
      </c>
      <c r="B51" s="162" t="s">
        <v>171</v>
      </c>
      <c r="C51" s="163" t="n">
        <v>377</v>
      </c>
      <c r="D51" s="163" t="n">
        <v>132</v>
      </c>
      <c r="E51" s="163" t="n">
        <v>0</v>
      </c>
      <c r="F51" s="164" t="n">
        <f aca="false">D51/(C51+D51+E51)</f>
        <v>0.259332023575639</v>
      </c>
      <c r="G51" s="165" t="n">
        <f aca="false">+F51/0.525</f>
        <v>0.493965759191692</v>
      </c>
      <c r="H51" s="165"/>
      <c r="I51" s="165"/>
      <c r="J51" s="166" t="n">
        <f aca="false">+V51*2777.8</f>
        <v>88889.6</v>
      </c>
      <c r="K51" s="165" t="n">
        <f aca="false">+J51/130556.5</f>
        <v>0.680851585328957</v>
      </c>
      <c r="L51" s="165"/>
      <c r="M51" s="165"/>
      <c r="N51" s="162" t="n">
        <v>0</v>
      </c>
      <c r="O51" s="162" t="n">
        <v>0</v>
      </c>
      <c r="P51" s="162" t="n">
        <v>1000</v>
      </c>
      <c r="Q51" s="167" t="n">
        <f aca="false">(N51+O51)/P51</f>
        <v>0</v>
      </c>
      <c r="R51" s="167"/>
      <c r="S51" s="167"/>
      <c r="T51" s="162" t="n">
        <v>0</v>
      </c>
      <c r="U51" s="168"/>
      <c r="V51" s="169" t="n">
        <v>32</v>
      </c>
    </row>
    <row r="52" customFormat="false" ht="14.25" hidden="false" customHeight="false" outlineLevel="0" collapsed="false">
      <c r="A52" s="161" t="n">
        <v>50</v>
      </c>
      <c r="B52" s="162" t="s">
        <v>171</v>
      </c>
      <c r="C52" s="163" t="n">
        <v>395</v>
      </c>
      <c r="D52" s="163" t="n">
        <v>108</v>
      </c>
      <c r="E52" s="163" t="n">
        <v>0</v>
      </c>
      <c r="F52" s="164" t="n">
        <f aca="false">D52/(C52+D52+E52)</f>
        <v>0.214711729622266</v>
      </c>
      <c r="G52" s="165" t="n">
        <f aca="false">+F52/0.525</f>
        <v>0.408974723090031</v>
      </c>
      <c r="H52" s="165" t="n">
        <f aca="false">(G51+G52)/2</f>
        <v>0.451470241140862</v>
      </c>
      <c r="I52" s="165" t="n">
        <f aca="false">STDEV(G51:G52)</f>
        <v>0.0600977379675553</v>
      </c>
      <c r="J52" s="166" t="n">
        <f aca="false">+V52*2777.8</f>
        <v>163890.2</v>
      </c>
      <c r="K52" s="165" t="n">
        <f aca="false">+J52/130556.5</f>
        <v>1.25532011045027</v>
      </c>
      <c r="L52" s="165" t="n">
        <f aca="false">(K51+K52)/2</f>
        <v>0.968085847889611</v>
      </c>
      <c r="M52" s="165" t="n">
        <f aca="false">STDEV(K51:K52)</f>
        <v>0.406210589691511</v>
      </c>
      <c r="N52" s="162" t="n">
        <v>0</v>
      </c>
      <c r="O52" s="162" t="n">
        <v>0</v>
      </c>
      <c r="P52" s="162" t="n">
        <v>1000</v>
      </c>
      <c r="Q52" s="167" t="n">
        <f aca="false">(N52+O52)/P52</f>
        <v>0</v>
      </c>
      <c r="R52" s="167" t="n">
        <f aca="false">(Q51+Q52)/2</f>
        <v>0</v>
      </c>
      <c r="S52" s="167" t="n">
        <f aca="false">STDEV(Q51:Q52)</f>
        <v>0</v>
      </c>
      <c r="T52" s="162" t="n">
        <v>0</v>
      </c>
      <c r="U52" s="168"/>
      <c r="V52" s="169" t="n">
        <v>59</v>
      </c>
    </row>
    <row r="53" customFormat="false" ht="14.25" hidden="false" customHeight="false" outlineLevel="0" collapsed="false">
      <c r="A53" s="161" t="n">
        <v>51</v>
      </c>
      <c r="B53" s="162" t="s">
        <v>172</v>
      </c>
      <c r="C53" s="163" t="n">
        <v>403</v>
      </c>
      <c r="D53" s="163" t="n">
        <v>103</v>
      </c>
      <c r="E53" s="163" t="n">
        <v>0</v>
      </c>
      <c r="F53" s="164" t="n">
        <f aca="false">D53/(C53+D53+E53)</f>
        <v>0.203557312252964</v>
      </c>
      <c r="G53" s="165" t="n">
        <f aca="false">+F53/0.525</f>
        <v>0.38772821381517</v>
      </c>
      <c r="H53" s="165"/>
      <c r="I53" s="165"/>
      <c r="J53" s="166" t="n">
        <f aca="false">+V53*2777.8</f>
        <v>102778.6</v>
      </c>
      <c r="K53" s="165" t="n">
        <f aca="false">+J53/130556.5</f>
        <v>0.787234645536607</v>
      </c>
      <c r="L53" s="165"/>
      <c r="M53" s="165"/>
      <c r="N53" s="162" t="n">
        <v>3</v>
      </c>
      <c r="O53" s="162" t="n">
        <v>0</v>
      </c>
      <c r="P53" s="162" t="n">
        <v>1000</v>
      </c>
      <c r="Q53" s="167" t="n">
        <f aca="false">(N53+O53)/P53</f>
        <v>0.003</v>
      </c>
      <c r="R53" s="167"/>
      <c r="S53" s="167"/>
      <c r="T53" s="162" t="n">
        <v>0</v>
      </c>
      <c r="U53" s="168"/>
      <c r="V53" s="169" t="n">
        <v>37</v>
      </c>
    </row>
    <row r="54" customFormat="false" ht="14.25" hidden="false" customHeight="false" outlineLevel="0" collapsed="false">
      <c r="A54" s="161" t="n">
        <v>52</v>
      </c>
      <c r="B54" s="162" t="s">
        <v>172</v>
      </c>
      <c r="C54" s="163" t="n">
        <v>395</v>
      </c>
      <c r="D54" s="163" t="n">
        <v>106</v>
      </c>
      <c r="E54" s="163" t="n">
        <v>0</v>
      </c>
      <c r="F54" s="164" t="n">
        <f aca="false">D54/(C54+D54+E54)</f>
        <v>0.211576846307385</v>
      </c>
      <c r="G54" s="165" t="n">
        <f aca="false">+F54/0.525</f>
        <v>0.403003516775972</v>
      </c>
      <c r="H54" s="165" t="n">
        <f aca="false">(G53+G54)/2</f>
        <v>0.395365865295571</v>
      </c>
      <c r="I54" s="165" t="n">
        <f aca="false">STDEV(G53:G54)</f>
        <v>0.0108012703082617</v>
      </c>
      <c r="J54" s="166" t="n">
        <f aca="false">+V54*2777.8</f>
        <v>205557.2</v>
      </c>
      <c r="K54" s="165" t="n">
        <f aca="false">+J54/130556.5</f>
        <v>1.57446929107321</v>
      </c>
      <c r="L54" s="165" t="n">
        <f aca="false">(K53+K54)/2</f>
        <v>1.18085196830491</v>
      </c>
      <c r="M54" s="165" t="n">
        <f aca="false">STDEV(K53:K54)</f>
        <v>0.556658956243923</v>
      </c>
      <c r="N54" s="162" t="n">
        <v>2</v>
      </c>
      <c r="O54" s="162" t="n">
        <v>0</v>
      </c>
      <c r="P54" s="162" t="n">
        <v>1000</v>
      </c>
      <c r="Q54" s="167" t="n">
        <f aca="false">(N54+O54)/P54</f>
        <v>0.002</v>
      </c>
      <c r="R54" s="167" t="n">
        <f aca="false">(Q53+Q54)/2</f>
        <v>0.0025</v>
      </c>
      <c r="S54" s="167" t="n">
        <f aca="false">STDEV(Q53:Q54)</f>
        <v>0.000707106781186548</v>
      </c>
      <c r="T54" s="162" t="n">
        <v>1</v>
      </c>
      <c r="U54" s="168"/>
      <c r="V54" s="169" t="n">
        <v>74</v>
      </c>
    </row>
    <row r="55" customFormat="false" ht="14.25" hidden="false" customHeight="false" outlineLevel="0" collapsed="false">
      <c r="A55" s="161" t="n">
        <v>53</v>
      </c>
      <c r="B55" s="162" t="s">
        <v>173</v>
      </c>
      <c r="C55" s="163" t="n">
        <v>367</v>
      </c>
      <c r="D55" s="163" t="n">
        <v>139</v>
      </c>
      <c r="E55" s="163" t="n">
        <v>1</v>
      </c>
      <c r="F55" s="164" t="n">
        <f aca="false">D55/(C55+D55+E55)</f>
        <v>0.274161735700197</v>
      </c>
      <c r="G55" s="165" t="n">
        <f aca="false">+F55/0.525</f>
        <v>0.522212829905138</v>
      </c>
      <c r="H55" s="165"/>
      <c r="I55" s="165"/>
      <c r="J55" s="166" t="n">
        <f aca="false">+V55*2777.8</f>
        <v>100000.8</v>
      </c>
      <c r="K55" s="165" t="n">
        <f aca="false">+J55/130556.5</f>
        <v>0.765958033495077</v>
      </c>
      <c r="L55" s="165"/>
      <c r="M55" s="165"/>
      <c r="N55" s="162" t="n">
        <v>0</v>
      </c>
      <c r="O55" s="162" t="n">
        <v>0</v>
      </c>
      <c r="P55" s="162" t="n">
        <v>1000</v>
      </c>
      <c r="Q55" s="167" t="n">
        <f aca="false">(N55+O55)/P55</f>
        <v>0</v>
      </c>
      <c r="R55" s="167"/>
      <c r="S55" s="167"/>
      <c r="T55" s="162" t="n">
        <v>0</v>
      </c>
      <c r="U55" s="168"/>
      <c r="V55" s="169" t="n">
        <v>36</v>
      </c>
    </row>
    <row r="56" customFormat="false" ht="14.25" hidden="false" customHeight="false" outlineLevel="0" collapsed="false">
      <c r="A56" s="161" t="n">
        <v>54</v>
      </c>
      <c r="B56" s="162" t="s">
        <v>173</v>
      </c>
      <c r="C56" s="163" t="n">
        <v>373</v>
      </c>
      <c r="D56" s="163" t="n">
        <v>130</v>
      </c>
      <c r="E56" s="163" t="n">
        <v>0</v>
      </c>
      <c r="F56" s="164" t="n">
        <f aca="false">D56/(C56+D56+E56)</f>
        <v>0.25844930417495</v>
      </c>
      <c r="G56" s="165" t="n">
        <f aca="false">+F56/0.525</f>
        <v>0.492284388904667</v>
      </c>
      <c r="H56" s="165" t="n">
        <f aca="false">(G55+G56)/2</f>
        <v>0.507248609404903</v>
      </c>
      <c r="I56" s="165" t="n">
        <f aca="false">STDEV(G55:G56)</f>
        <v>0.0211626035817741</v>
      </c>
      <c r="J56" s="166" t="n">
        <f aca="false">+V56*2777.8</f>
        <v>188890.4</v>
      </c>
      <c r="K56" s="165" t="n">
        <f aca="false">+J56/130556.5</f>
        <v>1.44680961882403</v>
      </c>
      <c r="L56" s="165" t="n">
        <f aca="false">(K55+K56)/2</f>
        <v>1.10638382615956</v>
      </c>
      <c r="M56" s="165" t="n">
        <f aca="false">STDEV(K55:K56)</f>
        <v>0.481434772967717</v>
      </c>
      <c r="N56" s="162" t="n">
        <v>0</v>
      </c>
      <c r="O56" s="162" t="n">
        <v>0</v>
      </c>
      <c r="P56" s="162" t="n">
        <v>1000</v>
      </c>
      <c r="Q56" s="167" t="n">
        <f aca="false">(N56+O56)/P56</f>
        <v>0</v>
      </c>
      <c r="R56" s="167" t="n">
        <f aca="false">(Q55+Q56)/2</f>
        <v>0</v>
      </c>
      <c r="S56" s="167" t="n">
        <f aca="false">STDEV(Q55:Q56)</f>
        <v>0</v>
      </c>
      <c r="T56" s="162" t="n">
        <v>0</v>
      </c>
      <c r="U56" s="168"/>
      <c r="V56" s="169" t="n">
        <v>68</v>
      </c>
    </row>
    <row r="57" customFormat="false" ht="14.25" hidden="false" customHeight="false" outlineLevel="0" collapsed="false">
      <c r="A57" s="161" t="n">
        <v>55</v>
      </c>
      <c r="B57" s="162" t="s">
        <v>174</v>
      </c>
      <c r="C57" s="163" t="n">
        <v>383</v>
      </c>
      <c r="D57" s="163" t="n">
        <v>129</v>
      </c>
      <c r="E57" s="163" t="n">
        <v>0</v>
      </c>
      <c r="F57" s="164" t="n">
        <f aca="false">D57/(C57+D57+E57)</f>
        <v>0.251953125</v>
      </c>
      <c r="G57" s="165" t="n">
        <f aca="false">+F57/0.525</f>
        <v>0.479910714285714</v>
      </c>
      <c r="H57" s="165"/>
      <c r="I57" s="165"/>
      <c r="J57" s="166" t="n">
        <f aca="false">+V57*2777.8</f>
        <v>172223.6</v>
      </c>
      <c r="K57" s="165" t="n">
        <f aca="false">+J57/130556.5</f>
        <v>1.31914994657485</v>
      </c>
      <c r="L57" s="165"/>
      <c r="M57" s="165"/>
      <c r="N57" s="162" t="n">
        <v>0</v>
      </c>
      <c r="O57" s="162" t="n">
        <v>0</v>
      </c>
      <c r="P57" s="162" t="n">
        <v>1000</v>
      </c>
      <c r="Q57" s="167" t="n">
        <f aca="false">(N57+O57)/P57</f>
        <v>0</v>
      </c>
      <c r="R57" s="167"/>
      <c r="S57" s="167"/>
      <c r="T57" s="162" t="n">
        <v>0</v>
      </c>
      <c r="U57" s="168"/>
      <c r="V57" s="169" t="n">
        <v>62</v>
      </c>
    </row>
    <row r="58" customFormat="false" ht="14.25" hidden="false" customHeight="false" outlineLevel="0" collapsed="false">
      <c r="A58" s="161" t="n">
        <v>56</v>
      </c>
      <c r="B58" s="162" t="s">
        <v>174</v>
      </c>
      <c r="C58" s="163" t="n">
        <v>391</v>
      </c>
      <c r="D58" s="163" t="n">
        <v>122</v>
      </c>
      <c r="E58" s="163" t="n">
        <v>0</v>
      </c>
      <c r="F58" s="164" t="n">
        <f aca="false">D58/(C58+D58+E58)</f>
        <v>0.237816764132554</v>
      </c>
      <c r="G58" s="165" t="n">
        <f aca="false">+F58/0.525</f>
        <v>0.452984312633435</v>
      </c>
      <c r="H58" s="165" t="n">
        <f aca="false">(G57+G58)/2</f>
        <v>0.466447513459575</v>
      </c>
      <c r="I58" s="165" t="n">
        <f aca="false">STDEV(G57:G58)</f>
        <v>0.019039841201279</v>
      </c>
      <c r="J58" s="166" t="n">
        <f aca="false">+V58*2777.8</f>
        <v>122223.2</v>
      </c>
      <c r="K58" s="165" t="n">
        <f aca="false">+J58/130556.5</f>
        <v>0.936170929827316</v>
      </c>
      <c r="L58" s="165" t="n">
        <f aca="false">(K57+K58)/2</f>
        <v>1.12766043820109</v>
      </c>
      <c r="M58" s="165" t="n">
        <f aca="false">STDEV(K57:K58)</f>
        <v>0.270807059794341</v>
      </c>
      <c r="N58" s="162" t="n">
        <v>2</v>
      </c>
      <c r="O58" s="162" t="n">
        <v>0</v>
      </c>
      <c r="P58" s="162" t="n">
        <v>1000</v>
      </c>
      <c r="Q58" s="167" t="n">
        <f aca="false">(N58+O58)/P58</f>
        <v>0.002</v>
      </c>
      <c r="R58" s="167" t="n">
        <f aca="false">(Q57+Q58)/2</f>
        <v>0.001</v>
      </c>
      <c r="S58" s="167" t="n">
        <f aca="false">STDEV(Q57:Q58)</f>
        <v>0.0014142135623731</v>
      </c>
      <c r="T58" s="162" t="n">
        <v>0</v>
      </c>
      <c r="U58" s="168"/>
      <c r="V58" s="169" t="n">
        <v>44</v>
      </c>
    </row>
    <row r="59" customFormat="false" ht="14.25" hidden="false" customHeight="false" outlineLevel="0" collapsed="false">
      <c r="A59" s="161" t="n">
        <v>57</v>
      </c>
      <c r="B59" s="162" t="s">
        <v>175</v>
      </c>
      <c r="C59" s="163" t="n">
        <v>380</v>
      </c>
      <c r="D59" s="163" t="n">
        <v>121</v>
      </c>
      <c r="E59" s="163" t="n">
        <v>1</v>
      </c>
      <c r="F59" s="164" t="n">
        <f aca="false">D59/(C59+D59+E59)</f>
        <v>0.241035856573705</v>
      </c>
      <c r="G59" s="165" t="n">
        <f aca="false">+F59/0.525</f>
        <v>0.459115917283248</v>
      </c>
      <c r="H59" s="165"/>
      <c r="I59" s="165"/>
      <c r="J59" s="166" t="n">
        <f aca="false">+V59*2777.8</f>
        <v>163890.2</v>
      </c>
      <c r="K59" s="165" t="n">
        <f aca="false">+J59/130556.5</f>
        <v>1.25532011045027</v>
      </c>
      <c r="L59" s="165"/>
      <c r="M59" s="165"/>
      <c r="N59" s="162" t="n">
        <v>1</v>
      </c>
      <c r="O59" s="162" t="n">
        <v>0</v>
      </c>
      <c r="P59" s="162" t="n">
        <v>1000</v>
      </c>
      <c r="Q59" s="167" t="n">
        <f aca="false">(N59+O59)/P59</f>
        <v>0.001</v>
      </c>
      <c r="R59" s="167"/>
      <c r="S59" s="167"/>
      <c r="T59" s="162" t="n">
        <v>0</v>
      </c>
      <c r="U59" s="168"/>
      <c r="V59" s="169" t="n">
        <v>59</v>
      </c>
    </row>
    <row r="60" customFormat="false" ht="14.25" hidden="false" customHeight="false" outlineLevel="0" collapsed="false">
      <c r="A60" s="161" t="n">
        <v>58</v>
      </c>
      <c r="B60" s="162" t="s">
        <v>175</v>
      </c>
      <c r="C60" s="163" t="n">
        <v>413</v>
      </c>
      <c r="D60" s="163" t="n">
        <v>89</v>
      </c>
      <c r="E60" s="163" t="n">
        <v>0</v>
      </c>
      <c r="F60" s="164" t="n">
        <f aca="false">D60/(C60+D60+E60)</f>
        <v>0.177290836653386</v>
      </c>
      <c r="G60" s="165" t="n">
        <f aca="false">+F60/0.525</f>
        <v>0.337696831720736</v>
      </c>
      <c r="H60" s="165" t="n">
        <f aca="false">(G59+G60)/2</f>
        <v>0.398406374501992</v>
      </c>
      <c r="I60" s="165" t="n">
        <f aca="false">STDEV(G59:G60)</f>
        <v>0.0858562587667218</v>
      </c>
      <c r="J60" s="166" t="n">
        <f aca="false">+V60*2777.8</f>
        <v>152779</v>
      </c>
      <c r="K60" s="165" t="n">
        <f aca="false">+J60/130556.5</f>
        <v>1.17021366228415</v>
      </c>
      <c r="L60" s="165" t="n">
        <f aca="false">(K59+K60)/2</f>
        <v>1.21276688636721</v>
      </c>
      <c r="M60" s="165" t="n">
        <f aca="false">STDEV(K59:K60)</f>
        <v>0.0601793466209646</v>
      </c>
      <c r="N60" s="162"/>
      <c r="O60" s="162"/>
      <c r="P60" s="162"/>
      <c r="Q60" s="167"/>
      <c r="R60" s="167"/>
      <c r="S60" s="167"/>
      <c r="T60" s="162"/>
      <c r="U60" s="168" t="s">
        <v>148</v>
      </c>
      <c r="V60" s="169" t="n">
        <v>55</v>
      </c>
    </row>
    <row r="61" customFormat="false" ht="14.25" hidden="false" customHeight="false" outlineLevel="0" collapsed="false">
      <c r="A61" s="161" t="n">
        <v>59</v>
      </c>
      <c r="B61" s="162" t="s">
        <v>176</v>
      </c>
      <c r="C61" s="163" t="n">
        <v>399</v>
      </c>
      <c r="D61" s="163" t="n">
        <v>105</v>
      </c>
      <c r="E61" s="163" t="n">
        <v>0</v>
      </c>
      <c r="F61" s="164" t="n">
        <f aca="false">D61/(C61+D61+E61)</f>
        <v>0.208333333333333</v>
      </c>
      <c r="G61" s="165" t="n">
        <f aca="false">+F61/0.525</f>
        <v>0.396825396825397</v>
      </c>
      <c r="H61" s="165"/>
      <c r="I61" s="165"/>
      <c r="J61" s="166" t="n">
        <f aca="false">+V61*2777.8</f>
        <v>130556.6</v>
      </c>
      <c r="K61" s="165" t="n">
        <f aca="false">+J61/130556.5</f>
        <v>1.00000076595191</v>
      </c>
      <c r="L61" s="165"/>
      <c r="M61" s="165"/>
      <c r="N61" s="162" t="n">
        <v>1</v>
      </c>
      <c r="O61" s="162" t="n">
        <v>0</v>
      </c>
      <c r="P61" s="162" t="n">
        <v>1000</v>
      </c>
      <c r="Q61" s="167" t="n">
        <f aca="false">(N61+O61)/P61</f>
        <v>0.001</v>
      </c>
      <c r="R61" s="167"/>
      <c r="S61" s="167"/>
      <c r="T61" s="162" t="n">
        <v>0</v>
      </c>
      <c r="U61" s="168"/>
      <c r="V61" s="169" t="n">
        <v>47</v>
      </c>
    </row>
    <row r="62" customFormat="false" ht="14.25" hidden="false" customHeight="false" outlineLevel="0" collapsed="false">
      <c r="A62" s="161" t="n">
        <v>60</v>
      </c>
      <c r="B62" s="162" t="s">
        <v>176</v>
      </c>
      <c r="C62" s="163" t="n">
        <v>424</v>
      </c>
      <c r="D62" s="163" t="n">
        <v>77</v>
      </c>
      <c r="E62" s="163" t="n">
        <v>0</v>
      </c>
      <c r="F62" s="164" t="n">
        <f aca="false">D62/(C62+D62+E62)</f>
        <v>0.153692614770459</v>
      </c>
      <c r="G62" s="165" t="n">
        <f aca="false">+F62/0.525</f>
        <v>0.292747837658017</v>
      </c>
      <c r="H62" s="165" t="n">
        <f aca="false">(G61+G62)/2</f>
        <v>0.344786617241707</v>
      </c>
      <c r="I62" s="165" t="n">
        <f aca="false">STDEV(G61:G62)</f>
        <v>0.0735939478565982</v>
      </c>
      <c r="J62" s="166" t="n">
        <f aca="false">+V62*2777.8</f>
        <v>233335.2</v>
      </c>
      <c r="K62" s="165" t="n">
        <f aca="false">+J62/130556.5</f>
        <v>1.78723541148851</v>
      </c>
      <c r="L62" s="165" t="n">
        <f aca="false">(K61+K62)/2</f>
        <v>1.39361808872021</v>
      </c>
      <c r="M62" s="165" t="n">
        <f aca="false">STDEV(K61:K62)</f>
        <v>0.556658956243923</v>
      </c>
      <c r="N62" s="162"/>
      <c r="O62" s="162"/>
      <c r="P62" s="162"/>
      <c r="Q62" s="167"/>
      <c r="R62" s="167"/>
      <c r="S62" s="167"/>
      <c r="T62" s="162"/>
      <c r="U62" s="168" t="s">
        <v>148</v>
      </c>
      <c r="V62" s="169" t="n">
        <v>84</v>
      </c>
    </row>
    <row r="63" customFormat="false" ht="14.25" hidden="false" customHeight="false" outlineLevel="0" collapsed="false">
      <c r="A63" s="161" t="n">
        <v>61</v>
      </c>
      <c r="B63" s="162" t="s">
        <v>177</v>
      </c>
      <c r="C63" s="163" t="n">
        <v>391</v>
      </c>
      <c r="D63" s="163" t="n">
        <v>112</v>
      </c>
      <c r="E63" s="163" t="n">
        <v>0</v>
      </c>
      <c r="F63" s="164" t="n">
        <f aca="false">D63/(C63+D63+E63)</f>
        <v>0.222664015904573</v>
      </c>
      <c r="G63" s="165" t="n">
        <f aca="false">+F63/0.525</f>
        <v>0.424121935056329</v>
      </c>
      <c r="H63" s="171"/>
      <c r="I63" s="165"/>
      <c r="J63" s="166" t="n">
        <f aca="false">+V63*2777.8</f>
        <v>177779.2</v>
      </c>
      <c r="K63" s="165" t="n">
        <f aca="false">+J63/130556.5</f>
        <v>1.36170317065791</v>
      </c>
      <c r="L63" s="165"/>
      <c r="M63" s="165"/>
      <c r="N63" s="162" t="n">
        <v>0</v>
      </c>
      <c r="O63" s="162" t="n">
        <v>0</v>
      </c>
      <c r="P63" s="162" t="n">
        <v>1000</v>
      </c>
      <c r="Q63" s="167" t="n">
        <f aca="false">(N63+O63)/P63</f>
        <v>0</v>
      </c>
      <c r="R63" s="167"/>
      <c r="S63" s="167"/>
      <c r="T63" s="162" t="n">
        <v>0</v>
      </c>
      <c r="U63" s="168"/>
      <c r="V63" s="169" t="n">
        <v>64</v>
      </c>
    </row>
    <row r="64" customFormat="false" ht="14.25" hidden="false" customHeight="false" outlineLevel="0" collapsed="false">
      <c r="A64" s="161" t="n">
        <v>62</v>
      </c>
      <c r="B64" s="162" t="s">
        <v>177</v>
      </c>
      <c r="C64" s="163" t="n">
        <v>387</v>
      </c>
      <c r="D64" s="163" t="n">
        <v>118</v>
      </c>
      <c r="E64" s="163" t="n">
        <v>0</v>
      </c>
      <c r="F64" s="164" t="n">
        <f aca="false">D64/(C64+D64+E64)</f>
        <v>0.233663366336634</v>
      </c>
      <c r="G64" s="165" t="n">
        <f aca="false">+F64/0.525</f>
        <v>0.445073078736445</v>
      </c>
      <c r="H64" s="165" t="n">
        <f aca="false">(G63+G64)/2</f>
        <v>0.434597506896387</v>
      </c>
      <c r="I64" s="165" t="n">
        <f aca="false">STDEV(G63:G64)</f>
        <v>0.014814695769824</v>
      </c>
      <c r="J64" s="166" t="n">
        <f aca="false">+V64*2777.8</f>
        <v>158334.6</v>
      </c>
      <c r="K64" s="165" t="n">
        <f aca="false">+J64/130556.5</f>
        <v>1.21276688636721</v>
      </c>
      <c r="L64" s="165" t="n">
        <f aca="false">(K63+K64)/2</f>
        <v>1.28723502851256</v>
      </c>
      <c r="M64" s="165" t="n">
        <f aca="false">STDEV(K63:K64)</f>
        <v>0.105313856586688</v>
      </c>
      <c r="N64" s="162" t="n">
        <v>1</v>
      </c>
      <c r="O64" s="162" t="n">
        <v>0</v>
      </c>
      <c r="P64" s="162" t="n">
        <v>1000</v>
      </c>
      <c r="Q64" s="167" t="n">
        <f aca="false">(N64+O64)/P64</f>
        <v>0.001</v>
      </c>
      <c r="R64" s="167" t="n">
        <f aca="false">(Q63+Q64)/2</f>
        <v>0.0005</v>
      </c>
      <c r="S64" s="167" t="n">
        <f aca="false">STDEV(Q63:Q64)</f>
        <v>0.000707106781186548</v>
      </c>
      <c r="T64" s="162" t="n">
        <v>1</v>
      </c>
      <c r="U64" s="168"/>
      <c r="V64" s="169" t="n">
        <v>57</v>
      </c>
    </row>
    <row r="65" customFormat="false" ht="14.25" hidden="false" customHeight="false" outlineLevel="0" collapsed="false">
      <c r="A65" s="161" t="n">
        <v>63</v>
      </c>
      <c r="B65" s="162" t="s">
        <v>178</v>
      </c>
      <c r="C65" s="163" t="n">
        <v>412</v>
      </c>
      <c r="D65" s="163" t="n">
        <v>89</v>
      </c>
      <c r="E65" s="163" t="n">
        <v>0</v>
      </c>
      <c r="F65" s="164" t="n">
        <f aca="false">D65/(C65+D65+E65)</f>
        <v>0.177644710578842</v>
      </c>
      <c r="G65" s="165" t="n">
        <f aca="false">+F65/0.525</f>
        <v>0.338370877293033</v>
      </c>
      <c r="H65" s="165"/>
      <c r="I65" s="165"/>
      <c r="J65" s="166" t="n">
        <f aca="false">+V65*2777.8</f>
        <v>141667.8</v>
      </c>
      <c r="K65" s="165" t="n">
        <f aca="false">+J65/130556.5</f>
        <v>1.08510721411803</v>
      </c>
      <c r="L65" s="165"/>
      <c r="M65" s="165"/>
      <c r="N65" s="162"/>
      <c r="O65" s="162"/>
      <c r="P65" s="162"/>
      <c r="Q65" s="167"/>
      <c r="R65" s="167"/>
      <c r="S65" s="167"/>
      <c r="T65" s="162"/>
      <c r="U65" s="168" t="s">
        <v>148</v>
      </c>
      <c r="V65" s="169" t="n">
        <v>51</v>
      </c>
    </row>
    <row r="66" customFormat="false" ht="14.25" hidden="false" customHeight="false" outlineLevel="0" collapsed="false">
      <c r="A66" s="161" t="n">
        <v>64</v>
      </c>
      <c r="B66" s="162" t="s">
        <v>178</v>
      </c>
      <c r="C66" s="163" t="n">
        <v>416</v>
      </c>
      <c r="D66" s="163" t="n">
        <v>86</v>
      </c>
      <c r="E66" s="163" t="n">
        <v>0</v>
      </c>
      <c r="F66" s="164" t="n">
        <f aca="false">D66/(C66+D66+E66)</f>
        <v>0.171314741035857</v>
      </c>
      <c r="G66" s="165" t="n">
        <f aca="false">+F66/0.525</f>
        <v>0.326313792449251</v>
      </c>
      <c r="H66" s="165" t="n">
        <f aca="false">(G65+G66)/2</f>
        <v>0.332342334871142</v>
      </c>
      <c r="I66" s="165" t="n">
        <f aca="false">STDEV(G65:G66)</f>
        <v>0.0085256464543801</v>
      </c>
      <c r="J66" s="166" t="n">
        <f aca="false">+V66*2777.8</f>
        <v>163890.2</v>
      </c>
      <c r="K66" s="165" t="n">
        <f aca="false">+J66/130556.5</f>
        <v>1.25532011045027</v>
      </c>
      <c r="L66" s="165" t="n">
        <f aca="false">(K65+K66)/2</f>
        <v>1.17021366228415</v>
      </c>
      <c r="M66" s="165" t="n">
        <f aca="false">STDEV(K65:K66)</f>
        <v>0.120358693241929</v>
      </c>
      <c r="N66" s="162"/>
      <c r="O66" s="162"/>
      <c r="P66" s="162"/>
      <c r="Q66" s="167"/>
      <c r="R66" s="167"/>
      <c r="S66" s="167"/>
      <c r="T66" s="162"/>
      <c r="U66" s="168" t="s">
        <v>148</v>
      </c>
      <c r="V66" s="169" t="n">
        <v>59</v>
      </c>
    </row>
    <row r="67" customFormat="false" ht="14.25" hidden="false" customHeight="false" outlineLevel="0" collapsed="false">
      <c r="A67" s="161" t="n">
        <v>65</v>
      </c>
      <c r="B67" s="174" t="s">
        <v>85</v>
      </c>
      <c r="C67" s="163" t="n">
        <v>238</v>
      </c>
      <c r="D67" s="163" t="n">
        <v>250</v>
      </c>
      <c r="E67" s="163" t="n">
        <v>12</v>
      </c>
      <c r="F67" s="164" t="n">
        <f aca="false">D67/(C67+D67+E67)</f>
        <v>0.5</v>
      </c>
      <c r="G67" s="165" t="n">
        <f aca="false">+F67/0.52</f>
        <v>0.961538461538462</v>
      </c>
      <c r="H67" s="165"/>
      <c r="I67" s="165"/>
      <c r="J67" s="166" t="n">
        <f aca="false">+V67*2777.8</f>
        <v>166668</v>
      </c>
      <c r="K67" s="165" t="n">
        <f aca="false">+J67/159724</f>
        <v>1.04347499436528</v>
      </c>
      <c r="L67" s="165"/>
      <c r="M67" s="165"/>
      <c r="N67" s="162" t="n">
        <v>0</v>
      </c>
      <c r="O67" s="162" t="n">
        <v>0</v>
      </c>
      <c r="P67" s="162" t="n">
        <v>1000</v>
      </c>
      <c r="Q67" s="167" t="n">
        <f aca="false">(N67+O67)/P67</f>
        <v>0</v>
      </c>
      <c r="R67" s="167"/>
      <c r="S67" s="167"/>
      <c r="T67" s="162" t="n">
        <v>0</v>
      </c>
      <c r="U67" s="168"/>
      <c r="V67" s="169" t="n">
        <v>60</v>
      </c>
    </row>
    <row r="68" customFormat="false" ht="14.25" hidden="false" customHeight="false" outlineLevel="0" collapsed="false">
      <c r="A68" s="161" t="n">
        <v>66</v>
      </c>
      <c r="B68" s="174" t="s">
        <v>85</v>
      </c>
      <c r="C68" s="163" t="n">
        <v>216</v>
      </c>
      <c r="D68" s="163" t="n">
        <v>270</v>
      </c>
      <c r="E68" s="163" t="n">
        <v>14</v>
      </c>
      <c r="F68" s="164" t="n">
        <f aca="false">D68/(C68+D68+E68)</f>
        <v>0.54</v>
      </c>
      <c r="G68" s="165" t="n">
        <f aca="false">+F68/0.52</f>
        <v>1.03846153846154</v>
      </c>
      <c r="H68" s="165" t="n">
        <f aca="false">(G67+G68)/2</f>
        <v>1</v>
      </c>
      <c r="I68" s="165" t="n">
        <f aca="false">STDEV(G67:G68)</f>
        <v>0.0543928293220422</v>
      </c>
      <c r="J68" s="166" t="n">
        <f aca="false">+V68*2777.8</f>
        <v>152779</v>
      </c>
      <c r="K68" s="165" t="n">
        <f aca="false">+J68/159724</f>
        <v>0.95651874483484</v>
      </c>
      <c r="L68" s="165" t="n">
        <f aca="false">(K67+K68)/2</f>
        <v>0.99999686960006</v>
      </c>
      <c r="M68" s="165" t="n">
        <f aca="false">STDEV(K67:K68)</f>
        <v>0.0614873537095237</v>
      </c>
      <c r="N68" s="162" t="n">
        <v>0</v>
      </c>
      <c r="O68" s="162" t="n">
        <v>0</v>
      </c>
      <c r="P68" s="162" t="n">
        <v>1000</v>
      </c>
      <c r="Q68" s="167" t="n">
        <f aca="false">(N68+O68)/P68</f>
        <v>0</v>
      </c>
      <c r="R68" s="167" t="n">
        <f aca="false">(Q67+Q68)/2</f>
        <v>0</v>
      </c>
      <c r="S68" s="167" t="n">
        <f aca="false">STDEV(Q67:Q68)</f>
        <v>0</v>
      </c>
      <c r="T68" s="162" t="n">
        <v>0</v>
      </c>
      <c r="U68" s="168"/>
      <c r="V68" s="169" t="n">
        <v>55</v>
      </c>
    </row>
    <row r="69" customFormat="false" ht="14.25" hidden="false" customHeight="false" outlineLevel="0" collapsed="false">
      <c r="A69" s="161" t="n">
        <v>67</v>
      </c>
      <c r="B69" s="174" t="s">
        <v>179</v>
      </c>
      <c r="C69" s="163" t="n">
        <v>270</v>
      </c>
      <c r="D69" s="163" t="n">
        <v>228</v>
      </c>
      <c r="E69" s="163" t="n">
        <v>2</v>
      </c>
      <c r="F69" s="164" t="n">
        <f aca="false">D69/(C69+D69+E69)</f>
        <v>0.456</v>
      </c>
      <c r="G69" s="165" t="n">
        <f aca="false">+F69/0.52</f>
        <v>0.876923076923077</v>
      </c>
      <c r="H69" s="165"/>
      <c r="I69" s="165"/>
      <c r="J69" s="166" t="n">
        <f aca="false">+V69*2777.8</f>
        <v>113889.8</v>
      </c>
      <c r="K69" s="165" t="n">
        <f aca="false">+J69/159724</f>
        <v>0.713041246149608</v>
      </c>
      <c r="L69" s="165"/>
      <c r="M69" s="165"/>
      <c r="N69" s="162" t="n">
        <v>12</v>
      </c>
      <c r="O69" s="162" t="n">
        <v>0</v>
      </c>
      <c r="P69" s="162" t="n">
        <v>1000</v>
      </c>
      <c r="Q69" s="167" t="n">
        <f aca="false">(N69+O69)/P69</f>
        <v>0.012</v>
      </c>
      <c r="R69" s="167"/>
      <c r="S69" s="167"/>
      <c r="T69" s="162" t="n">
        <v>3</v>
      </c>
      <c r="U69" s="168"/>
      <c r="V69" s="169" t="n">
        <v>41</v>
      </c>
    </row>
    <row r="70" customFormat="false" ht="14.25" hidden="false" customHeight="false" outlineLevel="0" collapsed="false">
      <c r="A70" s="161" t="n">
        <v>68</v>
      </c>
      <c r="B70" s="174" t="s">
        <v>179</v>
      </c>
      <c r="C70" s="163" t="n">
        <v>234</v>
      </c>
      <c r="D70" s="163" t="n">
        <v>266</v>
      </c>
      <c r="E70" s="163" t="n">
        <v>0</v>
      </c>
      <c r="F70" s="164" t="n">
        <f aca="false">D70/(C70+D70+E70)</f>
        <v>0.532</v>
      </c>
      <c r="G70" s="165" t="n">
        <f aca="false">+F70/0.52</f>
        <v>1.02307692307692</v>
      </c>
      <c r="H70" s="165" t="n">
        <f aca="false">(G69+G70)/2</f>
        <v>0.95</v>
      </c>
      <c r="I70" s="165" t="n">
        <f aca="false">STDEV(G69:G70)</f>
        <v>0.10334637571188</v>
      </c>
      <c r="J70" s="166" t="n">
        <f aca="false">+V70*2777.8</f>
        <v>166668</v>
      </c>
      <c r="K70" s="165" t="n">
        <f aca="false">+J70/159724</f>
        <v>1.04347499436528</v>
      </c>
      <c r="L70" s="165" t="n">
        <f aca="false">(K69+K70)/2</f>
        <v>0.878258120257444</v>
      </c>
      <c r="M70" s="165" t="n">
        <f aca="false">STDEV(K69:K70)</f>
        <v>0.23365194409619</v>
      </c>
      <c r="N70" s="162" t="n">
        <v>6</v>
      </c>
      <c r="O70" s="162" t="n">
        <v>0</v>
      </c>
      <c r="P70" s="162" t="n">
        <v>1000</v>
      </c>
      <c r="Q70" s="167" t="n">
        <f aca="false">(N70+O70)/P70</f>
        <v>0.006</v>
      </c>
      <c r="R70" s="167" t="n">
        <f aca="false">(Q69+Q70)/2</f>
        <v>0.009</v>
      </c>
      <c r="S70" s="167" t="n">
        <f aca="false">STDEV(Q69:Q70)</f>
        <v>0.00424264068711929</v>
      </c>
      <c r="T70" s="162" t="n">
        <v>0</v>
      </c>
      <c r="U70" s="168"/>
      <c r="V70" s="169" t="n">
        <v>60</v>
      </c>
    </row>
    <row r="71" customFormat="false" ht="14.25" hidden="false" customHeight="false" outlineLevel="0" collapsed="false">
      <c r="A71" s="161" t="n">
        <v>69</v>
      </c>
      <c r="B71" s="174" t="s">
        <v>40</v>
      </c>
      <c r="C71" s="163" t="n">
        <v>220</v>
      </c>
      <c r="D71" s="163" t="n">
        <v>275</v>
      </c>
      <c r="E71" s="163" t="n">
        <v>5</v>
      </c>
      <c r="F71" s="164" t="n">
        <f aca="false">D71/(C71+D71+E71)</f>
        <v>0.55</v>
      </c>
      <c r="G71" s="165" t="n">
        <f aca="false">+F71/0.525</f>
        <v>1.04761904761905</v>
      </c>
      <c r="H71" s="165"/>
      <c r="I71" s="165"/>
      <c r="J71" s="166" t="n">
        <f aca="false">+V71*2777.8</f>
        <v>161112.4</v>
      </c>
      <c r="K71" s="165" t="n">
        <f aca="false">+J71/130556.5</f>
        <v>1.23404349840874</v>
      </c>
      <c r="L71" s="165"/>
      <c r="M71" s="165"/>
      <c r="N71" s="162" t="n">
        <v>0</v>
      </c>
      <c r="O71" s="162" t="n">
        <v>0</v>
      </c>
      <c r="P71" s="162" t="n">
        <v>1000</v>
      </c>
      <c r="Q71" s="167" t="n">
        <f aca="false">(N71+O71)/P71</f>
        <v>0</v>
      </c>
      <c r="R71" s="167"/>
      <c r="S71" s="167"/>
      <c r="T71" s="162" t="n">
        <v>0</v>
      </c>
      <c r="U71" s="168"/>
      <c r="V71" s="169" t="n">
        <v>58</v>
      </c>
    </row>
    <row r="72" customFormat="false" ht="14.25" hidden="false" customHeight="false" outlineLevel="0" collapsed="false">
      <c r="A72" s="161" t="n">
        <v>70</v>
      </c>
      <c r="B72" s="174" t="s">
        <v>40</v>
      </c>
      <c r="C72" s="163" t="n">
        <v>245</v>
      </c>
      <c r="D72" s="163" t="n">
        <v>250</v>
      </c>
      <c r="E72" s="163" t="n">
        <v>5</v>
      </c>
      <c r="F72" s="164" t="n">
        <f aca="false">D72/(C72+D72+E72)</f>
        <v>0.5</v>
      </c>
      <c r="G72" s="165" t="n">
        <f aca="false">+F72/0.525</f>
        <v>0.952380952380952</v>
      </c>
      <c r="H72" s="165" t="n">
        <f aca="false">(G71+G72)/2</f>
        <v>1</v>
      </c>
      <c r="I72" s="165" t="n">
        <f aca="false">STDEV(G71:G72)</f>
        <v>0.0673435029701475</v>
      </c>
      <c r="J72" s="166" t="n">
        <f aca="false">+V72*2777.8</f>
        <v>100000.8</v>
      </c>
      <c r="K72" s="165" t="n">
        <f aca="false">+J72/130556.5</f>
        <v>0.765958033495077</v>
      </c>
      <c r="L72" s="165" t="n">
        <f aca="false">(K71+K72)/2</f>
        <v>1.00000076595191</v>
      </c>
      <c r="M72" s="165" t="n">
        <f aca="false">STDEV(K71:K72)</f>
        <v>0.330986406415306</v>
      </c>
      <c r="N72" s="162" t="n">
        <v>0</v>
      </c>
      <c r="O72" s="162" t="n">
        <v>0</v>
      </c>
      <c r="P72" s="162" t="n">
        <v>1000</v>
      </c>
      <c r="Q72" s="167" t="n">
        <f aca="false">(N72+O72)/P72</f>
        <v>0</v>
      </c>
      <c r="R72" s="167" t="n">
        <f aca="false">(Q71+Q72)/2</f>
        <v>0</v>
      </c>
      <c r="S72" s="167" t="n">
        <f aca="false">STDEV(Q71:Q72)</f>
        <v>0</v>
      </c>
      <c r="T72" s="162" t="n">
        <v>1</v>
      </c>
      <c r="U72" s="168"/>
      <c r="V72" s="169" t="n">
        <v>36</v>
      </c>
    </row>
    <row r="73" customFormat="false" ht="14.25" hidden="false" customHeight="false" outlineLevel="0" collapsed="false">
      <c r="A73" s="175" t="n">
        <v>71</v>
      </c>
      <c r="B73" s="176"/>
      <c r="C73" s="163"/>
      <c r="D73" s="163"/>
      <c r="E73" s="163"/>
      <c r="F73" s="165"/>
      <c r="G73" s="165"/>
      <c r="H73" s="177"/>
      <c r="I73" s="165"/>
      <c r="J73" s="178"/>
      <c r="K73" s="165"/>
      <c r="L73" s="165"/>
      <c r="M73" s="165"/>
      <c r="N73" s="179"/>
      <c r="O73" s="179"/>
      <c r="P73" s="179"/>
      <c r="Q73" s="165"/>
      <c r="R73" s="165"/>
      <c r="S73" s="165"/>
      <c r="T73" s="179"/>
      <c r="U73" s="180"/>
    </row>
    <row r="74" customFormat="false" ht="15" hidden="false" customHeight="false" outlineLevel="0" collapsed="false">
      <c r="A74" s="181" t="n">
        <v>72</v>
      </c>
      <c r="B74" s="182"/>
      <c r="C74" s="183"/>
      <c r="D74" s="183"/>
      <c r="E74" s="183"/>
      <c r="F74" s="184"/>
      <c r="G74" s="184"/>
      <c r="H74" s="184"/>
      <c r="I74" s="184"/>
      <c r="J74" s="185"/>
      <c r="K74" s="184"/>
      <c r="L74" s="184"/>
      <c r="M74" s="184"/>
      <c r="N74" s="186"/>
      <c r="O74" s="186"/>
      <c r="P74" s="186"/>
      <c r="Q74" s="184"/>
      <c r="R74" s="165"/>
      <c r="S74" s="165"/>
      <c r="T74" s="186"/>
      <c r="U74" s="187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</row>
  </sheetData>
  <mergeCells count="8">
    <mergeCell ref="C1:I1"/>
    <mergeCell ref="J1:M1"/>
    <mergeCell ref="N1:S1"/>
    <mergeCell ref="A83:L83"/>
    <mergeCell ref="A99:N99"/>
    <mergeCell ref="A110:L110"/>
    <mergeCell ref="A121:L121"/>
    <mergeCell ref="A132:L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U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7.28"/>
    <col collapsed="false" customWidth="true" hidden="false" outlineLevel="0" max="7" min="7" style="0" width="10.41"/>
    <col collapsed="false" customWidth="true" hidden="false" outlineLevel="0" max="11" min="11" style="0" width="12.14"/>
    <col collapsed="false" customWidth="true" hidden="false" outlineLevel="0" max="20" min="20" style="0" width="10.99"/>
    <col collapsed="false" customWidth="true" hidden="false" outlineLevel="0" max="21" min="21" style="0" width="22.28"/>
  </cols>
  <sheetData>
    <row r="1" customFormat="false" ht="14.25" hidden="false" customHeight="true" outlineLevel="0" collapsed="false">
      <c r="A1" s="188" t="s">
        <v>180</v>
      </c>
      <c r="B1" s="189" t="n">
        <v>42206</v>
      </c>
      <c r="C1" s="190" t="s">
        <v>123</v>
      </c>
      <c r="D1" s="190"/>
      <c r="E1" s="190"/>
      <c r="F1" s="190"/>
      <c r="G1" s="190"/>
      <c r="H1" s="190"/>
      <c r="I1" s="190"/>
      <c r="J1" s="190" t="s">
        <v>124</v>
      </c>
      <c r="K1" s="190"/>
      <c r="L1" s="190"/>
      <c r="M1" s="190"/>
      <c r="N1" s="190" t="s">
        <v>125</v>
      </c>
      <c r="O1" s="190"/>
      <c r="P1" s="190"/>
      <c r="Q1" s="190"/>
      <c r="R1" s="190"/>
      <c r="S1" s="190"/>
      <c r="T1" s="190" t="s">
        <v>126</v>
      </c>
      <c r="U1" s="191"/>
      <c r="V1" s="8"/>
    </row>
    <row r="2" customFormat="false" ht="42.75" hidden="false" customHeight="false" outlineLevel="0" collapsed="false">
      <c r="A2" s="192" t="s">
        <v>127</v>
      </c>
      <c r="B2" s="193" t="s">
        <v>128</v>
      </c>
      <c r="C2" s="157" t="s">
        <v>129</v>
      </c>
      <c r="D2" s="157" t="s">
        <v>130</v>
      </c>
      <c r="E2" s="157" t="s">
        <v>131</v>
      </c>
      <c r="F2" s="159" t="s">
        <v>132</v>
      </c>
      <c r="G2" s="159" t="s">
        <v>133</v>
      </c>
      <c r="H2" s="159" t="s">
        <v>134</v>
      </c>
      <c r="I2" s="157" t="s">
        <v>135</v>
      </c>
      <c r="J2" s="160" t="s">
        <v>136</v>
      </c>
      <c r="K2" s="159" t="s">
        <v>137</v>
      </c>
      <c r="L2" s="159" t="s">
        <v>134</v>
      </c>
      <c r="M2" s="157" t="s">
        <v>135</v>
      </c>
      <c r="N2" s="157" t="s">
        <v>138</v>
      </c>
      <c r="O2" s="157" t="s">
        <v>139</v>
      </c>
      <c r="P2" s="157" t="s">
        <v>140</v>
      </c>
      <c r="Q2" s="159" t="s">
        <v>141</v>
      </c>
      <c r="R2" s="194" t="s">
        <v>142</v>
      </c>
      <c r="S2" s="157" t="s">
        <v>135</v>
      </c>
      <c r="T2" s="157" t="s">
        <v>143</v>
      </c>
      <c r="U2" s="195" t="s">
        <v>144</v>
      </c>
      <c r="V2" s="8"/>
    </row>
    <row r="3" customFormat="false" ht="14.25" hidden="false" customHeight="false" outlineLevel="0" collapsed="false">
      <c r="A3" s="161" t="n">
        <v>1</v>
      </c>
      <c r="B3" s="196" t="s">
        <v>181</v>
      </c>
      <c r="C3" s="163" t="n">
        <v>257</v>
      </c>
      <c r="D3" s="163" t="n">
        <v>243</v>
      </c>
      <c r="E3" s="163" t="n">
        <v>6</v>
      </c>
      <c r="F3" s="164" t="n">
        <f aca="false">D3/(C3+D3+E3)</f>
        <v>0.480237154150198</v>
      </c>
      <c r="G3" s="165" t="n">
        <f aca="false">+F3/0.403</f>
        <v>1.19165546935533</v>
      </c>
      <c r="H3" s="165"/>
      <c r="I3" s="165"/>
      <c r="J3" s="166" t="n">
        <f aca="false">+V3*2777.8</f>
        <v>263891</v>
      </c>
      <c r="K3" s="165" t="n">
        <f aca="false">+J3/87500.5</f>
        <v>3.01587990925766</v>
      </c>
      <c r="L3" s="165"/>
      <c r="M3" s="165"/>
      <c r="N3" s="163" t="n">
        <v>2</v>
      </c>
      <c r="O3" s="163" t="n">
        <v>0</v>
      </c>
      <c r="P3" s="163" t="n">
        <v>1000</v>
      </c>
      <c r="Q3" s="167" t="n">
        <f aca="false">(N3+O3)/P3</f>
        <v>0.002</v>
      </c>
      <c r="R3" s="167"/>
      <c r="S3" s="167"/>
      <c r="T3" s="163" t="n">
        <v>1</v>
      </c>
      <c r="U3" s="168"/>
      <c r="V3" s="169" t="n">
        <v>95</v>
      </c>
    </row>
    <row r="4" customFormat="false" ht="14.25" hidden="false" customHeight="false" outlineLevel="0" collapsed="false">
      <c r="A4" s="161" t="n">
        <v>2</v>
      </c>
      <c r="B4" s="196" t="s">
        <v>181</v>
      </c>
      <c r="C4" s="163" t="n">
        <v>274</v>
      </c>
      <c r="D4" s="163" t="n">
        <v>226</v>
      </c>
      <c r="E4" s="163" t="n">
        <v>7</v>
      </c>
      <c r="F4" s="164" t="n">
        <f aca="false">D4/(C4+D4+E4)</f>
        <v>0.445759368836292</v>
      </c>
      <c r="G4" s="165" t="n">
        <f aca="false">+F4/0.403</f>
        <v>1.10610265219924</v>
      </c>
      <c r="H4" s="165" t="n">
        <f aca="false">(G3+G4)/2</f>
        <v>1.14887906077728</v>
      </c>
      <c r="I4" s="165" t="n">
        <f aca="false">STDEV(G3:G4)</f>
        <v>0.0604949771606865</v>
      </c>
      <c r="J4" s="166" t="n">
        <f aca="false">+V4*2777.8</f>
        <v>172223.6</v>
      </c>
      <c r="K4" s="165" t="n">
        <f aca="false">+J4/87500.5</f>
        <v>1.96825846709447</v>
      </c>
      <c r="L4" s="165" t="n">
        <f aca="false">(K3+K4)/2</f>
        <v>2.49206918817607</v>
      </c>
      <c r="M4" s="165" t="n">
        <f aca="false">STDEV(K3:K4)</f>
        <v>0.740780225870021</v>
      </c>
      <c r="N4" s="163" t="n">
        <v>4</v>
      </c>
      <c r="O4" s="163" t="n">
        <v>0</v>
      </c>
      <c r="P4" s="163" t="n">
        <v>1000</v>
      </c>
      <c r="Q4" s="167" t="n">
        <f aca="false">(N4+O4)/P4</f>
        <v>0.004</v>
      </c>
      <c r="R4" s="167" t="n">
        <f aca="false">(Q3+Q4)/2</f>
        <v>0.003</v>
      </c>
      <c r="S4" s="167" t="n">
        <f aca="false">STDEV(Q3:Q4)</f>
        <v>0.0014142135623731</v>
      </c>
      <c r="T4" s="163"/>
      <c r="U4" s="168"/>
      <c r="V4" s="169" t="n">
        <v>62</v>
      </c>
    </row>
    <row r="5" customFormat="false" ht="14.25" hidden="false" customHeight="false" outlineLevel="0" collapsed="false">
      <c r="A5" s="161" t="n">
        <v>3</v>
      </c>
      <c r="B5" s="196" t="s">
        <v>182</v>
      </c>
      <c r="C5" s="163" t="n">
        <v>259</v>
      </c>
      <c r="D5" s="163" t="n">
        <v>242</v>
      </c>
      <c r="E5" s="163" t="n">
        <v>4</v>
      </c>
      <c r="F5" s="164" t="n">
        <f aca="false">D5/(C5+D5+E5)</f>
        <v>0.479207920792079</v>
      </c>
      <c r="G5" s="165" t="n">
        <f aca="false">+F5/0.403</f>
        <v>1.189101540427</v>
      </c>
      <c r="H5" s="165"/>
      <c r="I5" s="165"/>
      <c r="J5" s="166" t="n">
        <f aca="false">+V5*2777.8</f>
        <v>311113.6</v>
      </c>
      <c r="K5" s="165" t="n">
        <f aca="false">+J5/87500.5</f>
        <v>3.55556368249324</v>
      </c>
      <c r="L5" s="165"/>
      <c r="M5" s="165"/>
      <c r="N5" s="162" t="n">
        <v>5</v>
      </c>
      <c r="O5" s="162" t="n">
        <v>1</v>
      </c>
      <c r="P5" s="162" t="n">
        <v>1000</v>
      </c>
      <c r="Q5" s="167" t="n">
        <f aca="false">(N5+O5)/P5</f>
        <v>0.006</v>
      </c>
      <c r="R5" s="167"/>
      <c r="S5" s="167"/>
      <c r="T5" s="162"/>
      <c r="U5" s="168"/>
      <c r="V5" s="169" t="n">
        <v>112</v>
      </c>
    </row>
    <row r="6" customFormat="false" ht="14.25" hidden="false" customHeight="false" outlineLevel="0" collapsed="false">
      <c r="A6" s="161" t="n">
        <v>4</v>
      </c>
      <c r="B6" s="196" t="s">
        <v>182</v>
      </c>
      <c r="C6" s="163" t="n">
        <v>294</v>
      </c>
      <c r="D6" s="163" t="n">
        <v>224</v>
      </c>
      <c r="E6" s="163" t="n">
        <v>4</v>
      </c>
      <c r="F6" s="164" t="n">
        <f aca="false">D6/(C6+D6+E6)</f>
        <v>0.42911877394636</v>
      </c>
      <c r="G6" s="165" t="n">
        <f aca="false">+F6/0.403</f>
        <v>1.06481085346491</v>
      </c>
      <c r="H6" s="165" t="n">
        <f aca="false">(G5+G6)/2</f>
        <v>1.12695619694595</v>
      </c>
      <c r="I6" s="165" t="n">
        <f aca="false">STDEV(G5:G6)</f>
        <v>0.0878867875892225</v>
      </c>
      <c r="J6" s="166" t="n">
        <f aca="false">+V6*2777.8</f>
        <v>236113</v>
      </c>
      <c r="K6" s="165" t="n">
        <f aca="false">+J6/87500.5</f>
        <v>2.69841886617791</v>
      </c>
      <c r="L6" s="165" t="n">
        <f aca="false">(K5+K6)/2</f>
        <v>3.12699127433558</v>
      </c>
      <c r="M6" s="165" t="n">
        <f aca="false">STDEV(K5:K6)</f>
        <v>0.606092912075472</v>
      </c>
      <c r="N6" s="163" t="n">
        <v>6</v>
      </c>
      <c r="O6" s="163" t="n">
        <v>0</v>
      </c>
      <c r="P6" s="163" t="n">
        <v>1000</v>
      </c>
      <c r="Q6" s="167" t="n">
        <f aca="false">(N6+O6)/P6</f>
        <v>0.006</v>
      </c>
      <c r="R6" s="167" t="n">
        <f aca="false">(Q5+Q6)/2</f>
        <v>0.006</v>
      </c>
      <c r="S6" s="167" t="n">
        <f aca="false">STDEV(Q5:Q6)</f>
        <v>0</v>
      </c>
      <c r="T6" s="163"/>
      <c r="U6" s="168"/>
      <c r="V6" s="169" t="n">
        <v>85</v>
      </c>
    </row>
    <row r="7" customFormat="false" ht="14.25" hidden="false" customHeight="false" outlineLevel="0" collapsed="false">
      <c r="A7" s="161" t="n">
        <v>5</v>
      </c>
      <c r="B7" s="196" t="s">
        <v>183</v>
      </c>
      <c r="C7" s="163" t="n">
        <v>471</v>
      </c>
      <c r="D7" s="163" t="n">
        <v>30</v>
      </c>
      <c r="E7" s="163" t="n">
        <v>0</v>
      </c>
      <c r="F7" s="164" t="n">
        <f aca="false">D7/(C7+D7+E7)</f>
        <v>0.0598802395209581</v>
      </c>
      <c r="G7" s="165" t="n">
        <f aca="false">+F7/0.403</f>
        <v>0.148586202285256</v>
      </c>
      <c r="H7" s="165"/>
      <c r="I7" s="165"/>
      <c r="J7" s="166" t="n">
        <f aca="false">+V7*2777.8</f>
        <v>72222.8</v>
      </c>
      <c r="K7" s="165" t="n">
        <f aca="false">+J7/87500.5</f>
        <v>0.82539871200736</v>
      </c>
      <c r="L7" s="165"/>
      <c r="M7" s="165"/>
      <c r="N7" s="163"/>
      <c r="O7" s="163"/>
      <c r="P7" s="163"/>
      <c r="Q7" s="167"/>
      <c r="R7" s="167"/>
      <c r="S7" s="167"/>
      <c r="T7" s="163"/>
      <c r="U7" s="168" t="s">
        <v>88</v>
      </c>
      <c r="V7" s="169" t="n">
        <v>26</v>
      </c>
    </row>
    <row r="8" customFormat="false" ht="14.25" hidden="false" customHeight="false" outlineLevel="0" collapsed="false">
      <c r="A8" s="161" t="n">
        <v>6</v>
      </c>
      <c r="B8" s="196" t="s">
        <v>183</v>
      </c>
      <c r="C8" s="163" t="n">
        <v>492</v>
      </c>
      <c r="D8" s="163" t="n">
        <v>8</v>
      </c>
      <c r="E8" s="163" t="n">
        <v>0</v>
      </c>
      <c r="F8" s="164" t="n">
        <f aca="false">D8/(C8+D8+E8)</f>
        <v>0.016</v>
      </c>
      <c r="G8" s="165" t="n">
        <f aca="false">+F8/0.403</f>
        <v>0.0397022332506204</v>
      </c>
      <c r="H8" s="165" t="n">
        <f aca="false">(G7+G8)/2</f>
        <v>0.0941442177679381</v>
      </c>
      <c r="I8" s="165" t="n">
        <f aca="false">STDEV(G7:G8)</f>
        <v>0.0769925928668968</v>
      </c>
      <c r="J8" s="166" t="n">
        <f aca="false">+V8*2777.8</f>
        <v>83334</v>
      </c>
      <c r="K8" s="165" t="n">
        <f aca="false">+J8/87500.5</f>
        <v>0.952383129239262</v>
      </c>
      <c r="L8" s="165" t="n">
        <f aca="false">(K7+K8)/2</f>
        <v>0.888890920623311</v>
      </c>
      <c r="M8" s="165" t="n">
        <f aca="false">STDEV(K7:K8)</f>
        <v>0.0897915425296994</v>
      </c>
      <c r="N8" s="163"/>
      <c r="O8" s="163"/>
      <c r="P8" s="163"/>
      <c r="Q8" s="167"/>
      <c r="R8" s="167"/>
      <c r="S8" s="167"/>
      <c r="T8" s="163"/>
      <c r="U8" s="168" t="s">
        <v>88</v>
      </c>
      <c r="V8" s="169" t="n">
        <v>30</v>
      </c>
    </row>
    <row r="9" customFormat="false" ht="14.25" hidden="false" customHeight="false" outlineLevel="0" collapsed="false">
      <c r="A9" s="161" t="n">
        <v>7</v>
      </c>
      <c r="B9" s="196" t="s">
        <v>184</v>
      </c>
      <c r="C9" s="163" t="n">
        <v>480</v>
      </c>
      <c r="D9" s="163" t="n">
        <v>20</v>
      </c>
      <c r="E9" s="163" t="n">
        <v>1</v>
      </c>
      <c r="F9" s="164" t="n">
        <f aca="false">D9/(C9+D9+E9)</f>
        <v>0.0399201596806387</v>
      </c>
      <c r="G9" s="165" t="n">
        <f aca="false">+F9/0.403</f>
        <v>0.0990574681901705</v>
      </c>
      <c r="H9" s="165"/>
      <c r="I9" s="165"/>
      <c r="J9" s="166" t="n">
        <f aca="false">+V9*2777.8</f>
        <v>169445.8</v>
      </c>
      <c r="K9" s="165" t="n">
        <f aca="false">+J9/87500.5</f>
        <v>1.9365123627865</v>
      </c>
      <c r="L9" s="165"/>
      <c r="M9" s="165"/>
      <c r="N9" s="163"/>
      <c r="O9" s="163"/>
      <c r="P9" s="163"/>
      <c r="Q9" s="167"/>
      <c r="R9" s="167"/>
      <c r="S9" s="167"/>
      <c r="T9" s="163"/>
      <c r="U9" s="168" t="s">
        <v>88</v>
      </c>
      <c r="V9" s="169" t="n">
        <v>61</v>
      </c>
    </row>
    <row r="10" customFormat="false" ht="14.25" hidden="false" customHeight="false" outlineLevel="0" collapsed="false">
      <c r="A10" s="161" t="n">
        <v>8</v>
      </c>
      <c r="B10" s="196" t="s">
        <v>184</v>
      </c>
      <c r="C10" s="163" t="n">
        <v>472</v>
      </c>
      <c r="D10" s="163" t="n">
        <v>28</v>
      </c>
      <c r="E10" s="163" t="n">
        <v>0</v>
      </c>
      <c r="F10" s="164" t="n">
        <f aca="false">D10/(C10+D10+E10)</f>
        <v>0.056</v>
      </c>
      <c r="G10" s="165" t="n">
        <f aca="false">+F10/0.403</f>
        <v>0.138957816377171</v>
      </c>
      <c r="H10" s="165" t="n">
        <f aca="false">(G9+G10)/2</f>
        <v>0.119007642283671</v>
      </c>
      <c r="I10" s="165" t="n">
        <f aca="false">STDEV(G9:G10)</f>
        <v>0.0282138067747326</v>
      </c>
      <c r="J10" s="166" t="n">
        <f aca="false">+V10*2777.8</f>
        <v>25000.2</v>
      </c>
      <c r="K10" s="165" t="n">
        <f aca="false">+J10/87500.5</f>
        <v>0.285714938771778</v>
      </c>
      <c r="L10" s="165" t="n">
        <f aca="false">(K9+K10)/2</f>
        <v>1.11111365077914</v>
      </c>
      <c r="M10" s="165" t="n">
        <f aca="false">STDEV(K9:K10)</f>
        <v>1.16729005288609</v>
      </c>
      <c r="N10" s="163"/>
      <c r="O10" s="163"/>
      <c r="P10" s="163"/>
      <c r="Q10" s="167"/>
      <c r="R10" s="167"/>
      <c r="S10" s="167"/>
      <c r="T10" s="163"/>
      <c r="U10" s="168" t="s">
        <v>88</v>
      </c>
      <c r="V10" s="169" t="n">
        <v>9</v>
      </c>
    </row>
    <row r="11" customFormat="false" ht="14.25" hidden="false" customHeight="false" outlineLevel="0" collapsed="false">
      <c r="A11" s="161" t="n">
        <v>9</v>
      </c>
      <c r="B11" s="196" t="s">
        <v>185</v>
      </c>
      <c r="C11" s="163"/>
      <c r="D11" s="163"/>
      <c r="E11" s="163"/>
      <c r="F11" s="164"/>
      <c r="G11" s="165"/>
      <c r="H11" s="165"/>
      <c r="I11" s="165"/>
      <c r="J11" s="166" t="n">
        <f aca="false">+V11*2777.8</f>
        <v>11111.2</v>
      </c>
      <c r="K11" s="165" t="n">
        <f aca="false">+J11/87500.5</f>
        <v>0.126984417231902</v>
      </c>
      <c r="L11" s="165"/>
      <c r="M11" s="165"/>
      <c r="N11" s="163"/>
      <c r="O11" s="163"/>
      <c r="P11" s="163"/>
      <c r="Q11" s="167"/>
      <c r="R11" s="167"/>
      <c r="S11" s="167"/>
      <c r="T11" s="163"/>
      <c r="U11" s="168" t="s">
        <v>151</v>
      </c>
      <c r="V11" s="169" t="n">
        <v>4</v>
      </c>
    </row>
    <row r="12" customFormat="false" ht="14.25" hidden="false" customHeight="false" outlineLevel="0" collapsed="false">
      <c r="A12" s="161" t="n">
        <v>10</v>
      </c>
      <c r="B12" s="196" t="s">
        <v>185</v>
      </c>
      <c r="C12" s="163"/>
      <c r="D12" s="163"/>
      <c r="E12" s="163"/>
      <c r="F12" s="164"/>
      <c r="G12" s="165"/>
      <c r="H12" s="165"/>
      <c r="I12" s="165"/>
      <c r="J12" s="166" t="n">
        <f aca="false">+V12*2777.8</f>
        <v>2777.8</v>
      </c>
      <c r="K12" s="165" t="n">
        <f aca="false">+J12/87500.5</f>
        <v>0.0317461043079754</v>
      </c>
      <c r="L12" s="165"/>
      <c r="M12" s="165"/>
      <c r="N12" s="162"/>
      <c r="O12" s="162"/>
      <c r="P12" s="162"/>
      <c r="Q12" s="167"/>
      <c r="R12" s="167"/>
      <c r="S12" s="167"/>
      <c r="T12" s="162"/>
      <c r="U12" s="168" t="s">
        <v>151</v>
      </c>
      <c r="V12" s="169" t="n">
        <v>1</v>
      </c>
    </row>
    <row r="13" customFormat="false" ht="14.25" hidden="false" customHeight="false" outlineLevel="0" collapsed="false">
      <c r="A13" s="161" t="n">
        <v>11</v>
      </c>
      <c r="B13" s="196" t="s">
        <v>186</v>
      </c>
      <c r="C13" s="163"/>
      <c r="D13" s="163"/>
      <c r="E13" s="163"/>
      <c r="F13" s="164"/>
      <c r="G13" s="165"/>
      <c r="H13" s="165"/>
      <c r="I13" s="165"/>
      <c r="J13" s="166" t="n">
        <f aca="false">+V13*2777.8</f>
        <v>0</v>
      </c>
      <c r="K13" s="165" t="n">
        <f aca="false">+J13/87500.5</f>
        <v>0</v>
      </c>
      <c r="L13" s="165"/>
      <c r="M13" s="165"/>
      <c r="N13" s="163"/>
      <c r="O13" s="163"/>
      <c r="P13" s="163"/>
      <c r="Q13" s="167"/>
      <c r="R13" s="167"/>
      <c r="S13" s="167"/>
      <c r="T13" s="163"/>
      <c r="U13" s="168" t="s">
        <v>151</v>
      </c>
      <c r="V13" s="169" t="n">
        <v>0</v>
      </c>
    </row>
    <row r="14" customFormat="false" ht="14.25" hidden="false" customHeight="false" outlineLevel="0" collapsed="false">
      <c r="A14" s="161" t="n">
        <v>12</v>
      </c>
      <c r="B14" s="196" t="s">
        <v>186</v>
      </c>
      <c r="C14" s="163"/>
      <c r="D14" s="163"/>
      <c r="E14" s="163"/>
      <c r="F14" s="164"/>
      <c r="G14" s="165"/>
      <c r="H14" s="165"/>
      <c r="I14" s="165"/>
      <c r="J14" s="166" t="n">
        <f aca="false">+V14*2777.8</f>
        <v>0</v>
      </c>
      <c r="K14" s="165" t="n">
        <f aca="false">+J14/87500.5</f>
        <v>0</v>
      </c>
      <c r="L14" s="165"/>
      <c r="M14" s="165"/>
      <c r="N14" s="170"/>
      <c r="O14" s="170"/>
      <c r="P14" s="170"/>
      <c r="Q14" s="167"/>
      <c r="R14" s="167"/>
      <c r="S14" s="167"/>
      <c r="T14" s="170"/>
      <c r="U14" s="168" t="s">
        <v>151</v>
      </c>
      <c r="V14" s="169" t="n">
        <v>0</v>
      </c>
    </row>
    <row r="15" customFormat="false" ht="14.25" hidden="false" customHeight="false" outlineLevel="0" collapsed="false">
      <c r="A15" s="161" t="n">
        <v>13</v>
      </c>
      <c r="B15" s="196" t="s">
        <v>187</v>
      </c>
      <c r="C15" s="163"/>
      <c r="D15" s="163"/>
      <c r="E15" s="163"/>
      <c r="F15" s="164"/>
      <c r="G15" s="165"/>
      <c r="H15" s="165"/>
      <c r="I15" s="165"/>
      <c r="J15" s="166" t="n">
        <f aca="false">+V15*2777.8</f>
        <v>2777.8</v>
      </c>
      <c r="K15" s="165" t="n">
        <f aca="false">+J15/87500.5</f>
        <v>0.0317461043079754</v>
      </c>
      <c r="L15" s="165"/>
      <c r="M15" s="165"/>
      <c r="N15" s="163"/>
      <c r="O15" s="163"/>
      <c r="P15" s="163"/>
      <c r="Q15" s="167"/>
      <c r="R15" s="167"/>
      <c r="S15" s="167"/>
      <c r="T15" s="163"/>
      <c r="U15" s="168" t="s">
        <v>151</v>
      </c>
      <c r="V15" s="169" t="n">
        <v>1</v>
      </c>
    </row>
    <row r="16" customFormat="false" ht="14.25" hidden="false" customHeight="false" outlineLevel="0" collapsed="false">
      <c r="A16" s="161" t="n">
        <v>14</v>
      </c>
      <c r="B16" s="196" t="s">
        <v>187</v>
      </c>
      <c r="C16" s="163"/>
      <c r="D16" s="163"/>
      <c r="E16" s="163"/>
      <c r="F16" s="164"/>
      <c r="G16" s="165"/>
      <c r="H16" s="165"/>
      <c r="I16" s="165"/>
      <c r="J16" s="166" t="n">
        <f aca="false">+V16*2777.8</f>
        <v>0</v>
      </c>
      <c r="K16" s="165" t="n">
        <f aca="false">+J16/87500.5</f>
        <v>0</v>
      </c>
      <c r="L16" s="165"/>
      <c r="M16" s="165"/>
      <c r="N16" s="163"/>
      <c r="O16" s="163"/>
      <c r="P16" s="163"/>
      <c r="Q16" s="167"/>
      <c r="R16" s="167"/>
      <c r="S16" s="167"/>
      <c r="T16" s="163"/>
      <c r="U16" s="168" t="s">
        <v>151</v>
      </c>
      <c r="V16" s="169" t="n">
        <v>0</v>
      </c>
    </row>
    <row r="17" customFormat="false" ht="14.25" hidden="false" customHeight="false" outlineLevel="0" collapsed="false">
      <c r="A17" s="161" t="n">
        <v>15</v>
      </c>
      <c r="B17" s="196" t="s">
        <v>188</v>
      </c>
      <c r="C17" s="163"/>
      <c r="D17" s="163"/>
      <c r="E17" s="163"/>
      <c r="F17" s="164"/>
      <c r="G17" s="165"/>
      <c r="H17" s="165"/>
      <c r="I17" s="165"/>
      <c r="J17" s="166" t="n">
        <f aca="false">+V17*2777.8</f>
        <v>5555.6</v>
      </c>
      <c r="K17" s="165" t="n">
        <f aca="false">+J17/87500.5</f>
        <v>0.0634922086159508</v>
      </c>
      <c r="L17" s="165"/>
      <c r="M17" s="165"/>
      <c r="N17" s="163"/>
      <c r="O17" s="163"/>
      <c r="P17" s="163"/>
      <c r="Q17" s="167"/>
      <c r="R17" s="167"/>
      <c r="S17" s="167"/>
      <c r="T17" s="163"/>
      <c r="U17" s="168" t="s">
        <v>151</v>
      </c>
      <c r="V17" s="169" t="n">
        <v>2</v>
      </c>
    </row>
    <row r="18" customFormat="false" ht="14.25" hidden="false" customHeight="false" outlineLevel="0" collapsed="false">
      <c r="A18" s="161" t="n">
        <v>16</v>
      </c>
      <c r="B18" s="196" t="s">
        <v>188</v>
      </c>
      <c r="C18" s="163"/>
      <c r="D18" s="163"/>
      <c r="E18" s="163"/>
      <c r="F18" s="164"/>
      <c r="G18" s="165"/>
      <c r="H18" s="165"/>
      <c r="I18" s="165"/>
      <c r="J18" s="166" t="n">
        <f aca="false">+V18*2777.8</f>
        <v>2777.8</v>
      </c>
      <c r="K18" s="165" t="n">
        <f aca="false">+J18/87500.5</f>
        <v>0.0317461043079754</v>
      </c>
      <c r="L18" s="165"/>
      <c r="M18" s="165"/>
      <c r="N18" s="163"/>
      <c r="O18" s="163"/>
      <c r="P18" s="163"/>
      <c r="Q18" s="167"/>
      <c r="R18" s="167"/>
      <c r="S18" s="167"/>
      <c r="T18" s="163"/>
      <c r="U18" s="168" t="s">
        <v>151</v>
      </c>
      <c r="V18" s="169" t="n">
        <v>1</v>
      </c>
    </row>
    <row r="19" customFormat="false" ht="14.25" hidden="false" customHeight="false" outlineLevel="0" collapsed="false">
      <c r="A19" s="161" t="n">
        <v>17</v>
      </c>
      <c r="B19" s="196" t="s">
        <v>189</v>
      </c>
      <c r="C19" s="163" t="n">
        <v>267</v>
      </c>
      <c r="D19" s="163" t="n">
        <v>233</v>
      </c>
      <c r="E19" s="163" t="n">
        <v>5</v>
      </c>
      <c r="F19" s="164" t="n">
        <f aca="false">D19/(C19+D19+E19)</f>
        <v>0.461386138613861</v>
      </c>
      <c r="G19" s="165" t="n">
        <f aca="false">+F19/0.452</f>
        <v>1.0207657933935</v>
      </c>
      <c r="H19" s="171"/>
      <c r="I19" s="165"/>
      <c r="J19" s="166" t="n">
        <f aca="false">+V19*2777.8</f>
        <v>111112</v>
      </c>
      <c r="K19" s="165" t="n">
        <f aca="false">+J19/66667</f>
        <v>1.66667166664167</v>
      </c>
      <c r="L19" s="171"/>
      <c r="M19" s="172"/>
      <c r="N19" s="163" t="n">
        <v>0</v>
      </c>
      <c r="O19" s="163" t="n">
        <v>0</v>
      </c>
      <c r="P19" s="163" t="n">
        <v>1000</v>
      </c>
      <c r="Q19" s="167" t="n">
        <f aca="false">(N19+O19)/P19</f>
        <v>0</v>
      </c>
      <c r="R19" s="167"/>
      <c r="S19" s="167"/>
      <c r="T19" s="163" t="n">
        <v>2</v>
      </c>
      <c r="U19" s="168"/>
      <c r="V19" s="169" t="n">
        <v>40</v>
      </c>
    </row>
    <row r="20" customFormat="false" ht="14.25" hidden="false" customHeight="false" outlineLevel="0" collapsed="false">
      <c r="A20" s="161" t="n">
        <v>18</v>
      </c>
      <c r="B20" s="196" t="s">
        <v>189</v>
      </c>
      <c r="C20" s="163" t="n">
        <v>255</v>
      </c>
      <c r="D20" s="163" t="n">
        <v>245</v>
      </c>
      <c r="E20" s="163" t="n">
        <v>6</v>
      </c>
      <c r="F20" s="164" t="n">
        <f aca="false">D20/(C20+D20+E20)</f>
        <v>0.484189723320158</v>
      </c>
      <c r="G20" s="165" t="n">
        <f aca="false">+F20/0.452</f>
        <v>1.07121620203575</v>
      </c>
      <c r="H20" s="165" t="n">
        <f aca="false">(G19+G20)/2</f>
        <v>1.04599099771462</v>
      </c>
      <c r="I20" s="165" t="n">
        <f aca="false">STDEV(G19:G20)</f>
        <v>0.0356738260645669</v>
      </c>
      <c r="J20" s="166" t="n">
        <f aca="false">+V20*2777.8</f>
        <v>94445.2</v>
      </c>
      <c r="K20" s="165" t="n">
        <f aca="false">+J20/66667</f>
        <v>1.41667091664542</v>
      </c>
      <c r="L20" s="165" t="n">
        <f aca="false">(K19+K20)/2</f>
        <v>1.54167129164354</v>
      </c>
      <c r="M20" s="165" t="n">
        <f aca="false">STDEV(K19:K20)</f>
        <v>0.176777225624071</v>
      </c>
      <c r="N20" s="162" t="n">
        <v>1</v>
      </c>
      <c r="O20" s="162" t="n">
        <v>0</v>
      </c>
      <c r="P20" s="162" t="n">
        <v>1000</v>
      </c>
      <c r="Q20" s="167" t="n">
        <f aca="false">(N20+O20)/P20</f>
        <v>0.001</v>
      </c>
      <c r="R20" s="167" t="n">
        <f aca="false">(Q19+Q20)/2</f>
        <v>0.0005</v>
      </c>
      <c r="S20" s="167" t="n">
        <f aca="false">STDEV(Q19:Q20)</f>
        <v>0.000707106781186548</v>
      </c>
      <c r="T20" s="162" t="n">
        <v>2</v>
      </c>
      <c r="U20" s="168"/>
      <c r="V20" s="169" t="n">
        <v>34</v>
      </c>
    </row>
    <row r="21" customFormat="false" ht="14.25" hidden="false" customHeight="false" outlineLevel="0" collapsed="false">
      <c r="A21" s="161" t="n">
        <v>19</v>
      </c>
      <c r="B21" s="196" t="s">
        <v>190</v>
      </c>
      <c r="C21" s="163" t="n">
        <v>193</v>
      </c>
      <c r="D21" s="163" t="n">
        <v>289</v>
      </c>
      <c r="E21" s="163" t="n">
        <v>21</v>
      </c>
      <c r="F21" s="164" t="n">
        <f aca="false">D21/(C21+D21+E21)</f>
        <v>0.57455268389662</v>
      </c>
      <c r="G21" s="165" t="n">
        <f aca="false">+F21/0.452</f>
        <v>1.27113425640845</v>
      </c>
      <c r="H21" s="165"/>
      <c r="I21" s="165"/>
      <c r="J21" s="166" t="n">
        <f aca="false">+V21*2777.8</f>
        <v>183334.8</v>
      </c>
      <c r="K21" s="165" t="n">
        <f aca="false">+J21/66667</f>
        <v>2.75000824995875</v>
      </c>
      <c r="L21" s="165"/>
      <c r="M21" s="165"/>
      <c r="N21" s="163" t="n">
        <v>0</v>
      </c>
      <c r="O21" s="163" t="n">
        <v>0</v>
      </c>
      <c r="P21" s="163" t="n">
        <v>1000</v>
      </c>
      <c r="Q21" s="167" t="n">
        <f aca="false">(N21+O21)/P21</f>
        <v>0</v>
      </c>
      <c r="R21" s="167"/>
      <c r="S21" s="167"/>
      <c r="T21" s="163" t="n">
        <v>1</v>
      </c>
      <c r="U21" s="168"/>
      <c r="V21" s="169" t="n">
        <v>66</v>
      </c>
    </row>
    <row r="22" customFormat="false" ht="14.25" hidden="false" customHeight="false" outlineLevel="0" collapsed="false">
      <c r="A22" s="161" t="n">
        <v>20</v>
      </c>
      <c r="B22" s="196" t="s">
        <v>190</v>
      </c>
      <c r="C22" s="163" t="n">
        <v>250</v>
      </c>
      <c r="D22" s="163" t="n">
        <v>243</v>
      </c>
      <c r="E22" s="163" t="n">
        <v>7</v>
      </c>
      <c r="F22" s="164" t="n">
        <f aca="false">D22/(C22+D22+E22)</f>
        <v>0.486</v>
      </c>
      <c r="G22" s="165" t="n">
        <f aca="false">+F22/0.452</f>
        <v>1.07522123893805</v>
      </c>
      <c r="H22" s="165" t="n">
        <f aca="false">(G21+G22)/2</f>
        <v>1.17317774767325</v>
      </c>
      <c r="I22" s="165" t="n">
        <f aca="false">STDEV(G21:G22)</f>
        <v>0.138531423176038</v>
      </c>
      <c r="J22" s="166" t="n">
        <f aca="false">+V22*2777.8</f>
        <v>136112.2</v>
      </c>
      <c r="K22" s="165" t="n">
        <f aca="false">+J22/66667</f>
        <v>2.04167279163604</v>
      </c>
      <c r="L22" s="165" t="n">
        <f aca="false">(K21+K22)/2</f>
        <v>2.3958405207974</v>
      </c>
      <c r="M22" s="165" t="n">
        <f aca="false">STDEV(K21:K22)</f>
        <v>0.500868805934868</v>
      </c>
      <c r="N22" s="163" t="n">
        <v>2</v>
      </c>
      <c r="O22" s="163" t="n">
        <v>0</v>
      </c>
      <c r="P22" s="163" t="n">
        <v>1000</v>
      </c>
      <c r="Q22" s="167" t="n">
        <f aca="false">(N22+O22)/P22</f>
        <v>0.002</v>
      </c>
      <c r="R22" s="167" t="n">
        <f aca="false">(Q21+Q22)/2</f>
        <v>0.001</v>
      </c>
      <c r="S22" s="167" t="n">
        <f aca="false">STDEV(Q21:Q22)</f>
        <v>0.0014142135623731</v>
      </c>
      <c r="T22" s="163" t="n">
        <v>5</v>
      </c>
      <c r="U22" s="168"/>
      <c r="V22" s="169" t="n">
        <v>49</v>
      </c>
    </row>
    <row r="23" customFormat="false" ht="14.25" hidden="false" customHeight="false" outlineLevel="0" collapsed="false">
      <c r="A23" s="161" t="n">
        <v>21</v>
      </c>
      <c r="B23" s="196" t="s">
        <v>191</v>
      </c>
      <c r="C23" s="163" t="n">
        <v>244</v>
      </c>
      <c r="D23" s="163" t="n">
        <v>249</v>
      </c>
      <c r="E23" s="163" t="n">
        <v>7</v>
      </c>
      <c r="F23" s="164" t="n">
        <f aca="false">D23/(C23+D23+E23)</f>
        <v>0.498</v>
      </c>
      <c r="G23" s="165" t="n">
        <f aca="false">+F23/0.452</f>
        <v>1.10176991150442</v>
      </c>
      <c r="H23" s="165"/>
      <c r="I23" s="165"/>
      <c r="J23" s="166" t="n">
        <f aca="false">+V23*2777.8</f>
        <v>102778.6</v>
      </c>
      <c r="K23" s="165" t="n">
        <f aca="false">+J23/66667</f>
        <v>1.54167129164354</v>
      </c>
      <c r="L23" s="165"/>
      <c r="M23" s="165"/>
      <c r="N23" s="173" t="n">
        <v>1</v>
      </c>
      <c r="O23" s="163" t="n">
        <v>0</v>
      </c>
      <c r="P23" s="163" t="n">
        <v>1000</v>
      </c>
      <c r="Q23" s="167" t="n">
        <f aca="false">(N23+O23)/P23</f>
        <v>0.001</v>
      </c>
      <c r="R23" s="167"/>
      <c r="S23" s="167"/>
      <c r="T23" s="163" t="n">
        <v>3</v>
      </c>
      <c r="U23" s="168"/>
      <c r="V23" s="169" t="n">
        <v>37</v>
      </c>
    </row>
    <row r="24" customFormat="false" ht="14.25" hidden="false" customHeight="false" outlineLevel="0" collapsed="false">
      <c r="A24" s="161" t="n">
        <v>22</v>
      </c>
      <c r="B24" s="196" t="s">
        <v>191</v>
      </c>
      <c r="C24" s="163" t="n">
        <v>218</v>
      </c>
      <c r="D24" s="163" t="n">
        <v>282</v>
      </c>
      <c r="E24" s="163" t="n">
        <v>14</v>
      </c>
      <c r="F24" s="164" t="n">
        <f aca="false">D24/(C24+D24+E24)</f>
        <v>0.54863813229572</v>
      </c>
      <c r="G24" s="165" t="n">
        <f aca="false">+F24/0.452</f>
        <v>1.2138011776454</v>
      </c>
      <c r="H24" s="165" t="n">
        <f aca="false">(G23+G24)/2</f>
        <v>1.15778554457491</v>
      </c>
      <c r="I24" s="165" t="n">
        <f aca="false">STDEV(G23:G24)</f>
        <v>0.0792180679931969</v>
      </c>
      <c r="J24" s="166" t="n">
        <f aca="false">+V24*2777.8</f>
        <v>133334.4</v>
      </c>
      <c r="K24" s="165" t="n">
        <f aca="false">+J24/66667</f>
        <v>2.00000599997</v>
      </c>
      <c r="L24" s="165" t="n">
        <f aca="false">(K23+K24)/2</f>
        <v>1.77083864580677</v>
      </c>
      <c r="M24" s="165" t="n">
        <f aca="false">STDEV(K23:K24)</f>
        <v>0.324091580310797</v>
      </c>
      <c r="N24" s="173" t="n">
        <v>0</v>
      </c>
      <c r="O24" s="163" t="n">
        <v>1</v>
      </c>
      <c r="P24" s="170" t="n">
        <v>1000</v>
      </c>
      <c r="Q24" s="167" t="n">
        <f aca="false">(N24+O24)/P24</f>
        <v>0.001</v>
      </c>
      <c r="R24" s="167" t="n">
        <f aca="false">(Q23+Q24)/2</f>
        <v>0.001</v>
      </c>
      <c r="S24" s="167" t="n">
        <f aca="false">STDEV(Q23:Q24)</f>
        <v>0</v>
      </c>
      <c r="T24" s="170" t="n">
        <v>3</v>
      </c>
      <c r="U24" s="168"/>
      <c r="V24" s="169" t="n">
        <v>48</v>
      </c>
    </row>
    <row r="25" customFormat="false" ht="14.25" hidden="false" customHeight="false" outlineLevel="0" collapsed="false">
      <c r="A25" s="161" t="n">
        <v>23</v>
      </c>
      <c r="B25" s="196" t="s">
        <v>192</v>
      </c>
      <c r="C25" s="163" t="n">
        <v>218</v>
      </c>
      <c r="D25" s="163" t="n">
        <v>284</v>
      </c>
      <c r="E25" s="163" t="n">
        <v>13</v>
      </c>
      <c r="F25" s="164" t="n">
        <f aca="false">D25/(C25+D25+E25)</f>
        <v>0.551456310679612</v>
      </c>
      <c r="G25" s="165" t="n">
        <f aca="false">+F25/0.452</f>
        <v>1.22003608557436</v>
      </c>
      <c r="H25" s="165"/>
      <c r="I25" s="165"/>
      <c r="J25" s="166" t="n">
        <f aca="false">+V25*2777.8</f>
        <v>66667.2</v>
      </c>
      <c r="K25" s="165" t="n">
        <f aca="false">+J25/66667</f>
        <v>1.000002999985</v>
      </c>
      <c r="L25" s="165"/>
      <c r="M25" s="165"/>
      <c r="N25" s="163" t="n">
        <v>0</v>
      </c>
      <c r="O25" s="163" t="n">
        <v>0</v>
      </c>
      <c r="P25" s="163" t="n">
        <v>1000</v>
      </c>
      <c r="Q25" s="167" t="n">
        <f aca="false">(N25+O25)/P25</f>
        <v>0</v>
      </c>
      <c r="R25" s="167"/>
      <c r="S25" s="167"/>
      <c r="T25" s="163" t="n">
        <v>3</v>
      </c>
      <c r="U25" s="168"/>
      <c r="V25" s="169" t="n">
        <v>24</v>
      </c>
    </row>
    <row r="26" customFormat="false" ht="14.25" hidden="false" customHeight="false" outlineLevel="0" collapsed="false">
      <c r="A26" s="161" t="n">
        <v>24</v>
      </c>
      <c r="B26" s="196" t="s">
        <v>192</v>
      </c>
      <c r="C26" s="163" t="n">
        <v>215</v>
      </c>
      <c r="D26" s="163" t="n">
        <v>287</v>
      </c>
      <c r="E26" s="163" t="n">
        <v>4</v>
      </c>
      <c r="F26" s="164" t="n">
        <f aca="false">D26/(C26+D26+E26)</f>
        <v>0.567193675889328</v>
      </c>
      <c r="G26" s="165" t="n">
        <f aca="false">+F26/0.452</f>
        <v>1.25485326524188</v>
      </c>
      <c r="H26" s="165" t="n">
        <f aca="false">(G25+G26)/2</f>
        <v>1.23744467540812</v>
      </c>
      <c r="I26" s="165" t="n">
        <f aca="false">STDEV(G25:G26)</f>
        <v>0.0246194638446896</v>
      </c>
      <c r="J26" s="166" t="n">
        <f aca="false">+V26*2777.8</f>
        <v>72222.8</v>
      </c>
      <c r="K26" s="165" t="n">
        <f aca="false">+J26/66667</f>
        <v>1.08333658331708</v>
      </c>
      <c r="L26" s="165" t="n">
        <f aca="false">(K25+K26)/2</f>
        <v>1.04166979165104</v>
      </c>
      <c r="M26" s="165" t="n">
        <f aca="false">STDEV(K25:K26)</f>
        <v>0.0589257418746903</v>
      </c>
      <c r="N26" s="170" t="n">
        <v>0</v>
      </c>
      <c r="O26" s="170" t="n">
        <v>0</v>
      </c>
      <c r="P26" s="170" t="n">
        <v>1000</v>
      </c>
      <c r="Q26" s="167" t="n">
        <f aca="false">(N26+O26)/P26</f>
        <v>0</v>
      </c>
      <c r="R26" s="167" t="n">
        <f aca="false">(Q25+Q26)/2</f>
        <v>0</v>
      </c>
      <c r="S26" s="167" t="n">
        <f aca="false">STDEV(Q25:Q26)</f>
        <v>0</v>
      </c>
      <c r="T26" s="170" t="n">
        <v>3</v>
      </c>
      <c r="U26" s="168"/>
      <c r="V26" s="169" t="n">
        <v>26</v>
      </c>
    </row>
    <row r="27" customFormat="false" ht="14.25" hidden="false" customHeight="false" outlineLevel="0" collapsed="false">
      <c r="A27" s="161" t="n">
        <v>25</v>
      </c>
      <c r="B27" s="196" t="s">
        <v>193</v>
      </c>
      <c r="C27" s="163" t="n">
        <v>247</v>
      </c>
      <c r="D27" s="163" t="n">
        <v>271</v>
      </c>
      <c r="E27" s="163" t="n">
        <v>4</v>
      </c>
      <c r="F27" s="164" t="n">
        <f aca="false">D27/(C27+D27+E27)</f>
        <v>0.519157088122605</v>
      </c>
      <c r="G27" s="165" t="n">
        <f aca="false">+F27/0.452</f>
        <v>1.14857762858984</v>
      </c>
      <c r="H27" s="165"/>
      <c r="I27" s="165"/>
      <c r="J27" s="166" t="n">
        <f aca="false">+V27*2777.8</f>
        <v>133334.4</v>
      </c>
      <c r="K27" s="165" t="n">
        <f aca="false">+J27/66667</f>
        <v>2.00000599997</v>
      </c>
      <c r="L27" s="165"/>
      <c r="M27" s="165"/>
      <c r="N27" s="162" t="n">
        <v>0</v>
      </c>
      <c r="O27" s="162" t="n">
        <v>0</v>
      </c>
      <c r="P27" s="162" t="n">
        <v>1000</v>
      </c>
      <c r="Q27" s="167" t="n">
        <f aca="false">(N27+O27)/P27</f>
        <v>0</v>
      </c>
      <c r="R27" s="167"/>
      <c r="S27" s="167"/>
      <c r="T27" s="162" t="n">
        <v>2</v>
      </c>
      <c r="U27" s="168"/>
      <c r="V27" s="169" t="n">
        <v>48</v>
      </c>
    </row>
    <row r="28" customFormat="false" ht="14.25" hidden="false" customHeight="false" outlineLevel="0" collapsed="false">
      <c r="A28" s="161" t="n">
        <v>26</v>
      </c>
      <c r="B28" s="196" t="s">
        <v>193</v>
      </c>
      <c r="C28" s="163" t="n">
        <v>194</v>
      </c>
      <c r="D28" s="163" t="n">
        <v>300</v>
      </c>
      <c r="E28" s="163" t="n">
        <v>6</v>
      </c>
      <c r="F28" s="164" t="n">
        <f aca="false">D28/(C28+D28+E28)</f>
        <v>0.6</v>
      </c>
      <c r="G28" s="165" t="n">
        <f aca="false">+F28/0.452</f>
        <v>1.32743362831858</v>
      </c>
      <c r="H28" s="165" t="n">
        <f aca="false">(G27+G28)/2</f>
        <v>1.23800562845421</v>
      </c>
      <c r="I28" s="165" t="n">
        <f aca="false">STDEV(G27:G28)</f>
        <v>0.126470290264098</v>
      </c>
      <c r="J28" s="166" t="n">
        <f aca="false">+V28*2777.8</f>
        <v>69445</v>
      </c>
      <c r="K28" s="165" t="n">
        <f aca="false">+J28/66667</f>
        <v>1.04166979165104</v>
      </c>
      <c r="L28" s="165" t="n">
        <f aca="false">(K27+K28)/2</f>
        <v>1.52083789581052</v>
      </c>
      <c r="M28" s="165" t="n">
        <f aca="false">STDEV(K27:K28)</f>
        <v>0.677646031558939</v>
      </c>
      <c r="N28" s="170" t="n">
        <v>0</v>
      </c>
      <c r="O28" s="170" t="n">
        <v>0</v>
      </c>
      <c r="P28" s="170" t="n">
        <v>1000</v>
      </c>
      <c r="Q28" s="167" t="n">
        <f aca="false">(N28+O28)/P28</f>
        <v>0</v>
      </c>
      <c r="R28" s="167" t="n">
        <f aca="false">(Q27+Q28)/2</f>
        <v>0</v>
      </c>
      <c r="S28" s="167" t="n">
        <f aca="false">STDEV(Q27:Q28)</f>
        <v>0</v>
      </c>
      <c r="T28" s="170" t="n">
        <v>1</v>
      </c>
      <c r="U28" s="168"/>
      <c r="V28" s="169" t="n">
        <v>25</v>
      </c>
    </row>
    <row r="29" customFormat="false" ht="14.25" hidden="false" customHeight="false" outlineLevel="0" collapsed="false">
      <c r="A29" s="161" t="n">
        <v>27</v>
      </c>
      <c r="B29" s="196" t="s">
        <v>194</v>
      </c>
      <c r="C29" s="163" t="n">
        <v>265</v>
      </c>
      <c r="D29" s="163" t="n">
        <v>243</v>
      </c>
      <c r="E29" s="163" t="n">
        <v>0</v>
      </c>
      <c r="F29" s="164" t="n">
        <f aca="false">D29/(C29+D29+E29)</f>
        <v>0.478346456692913</v>
      </c>
      <c r="G29" s="165" t="n">
        <f aca="false">+F29/0.452</f>
        <v>1.05828862100202</v>
      </c>
      <c r="H29" s="165"/>
      <c r="I29" s="165"/>
      <c r="J29" s="166" t="n">
        <f aca="false">+V29*2777.8</f>
        <v>63889.4</v>
      </c>
      <c r="K29" s="165" t="n">
        <f aca="false">+J29/66667</f>
        <v>0.958336208318958</v>
      </c>
      <c r="L29" s="165"/>
      <c r="M29" s="165"/>
      <c r="N29" s="170" t="n">
        <v>3</v>
      </c>
      <c r="O29" s="170" t="n">
        <v>0</v>
      </c>
      <c r="P29" s="170" t="n">
        <v>1000</v>
      </c>
      <c r="Q29" s="167" t="n">
        <f aca="false">(N29+O29)/P29</f>
        <v>0.003</v>
      </c>
      <c r="R29" s="167"/>
      <c r="S29" s="167"/>
      <c r="T29" s="170"/>
      <c r="U29" s="168"/>
      <c r="V29" s="169" t="n">
        <v>23</v>
      </c>
    </row>
    <row r="30" customFormat="false" ht="14.25" hidden="false" customHeight="false" outlineLevel="0" collapsed="false">
      <c r="A30" s="161" t="n">
        <v>28</v>
      </c>
      <c r="B30" s="196" t="s">
        <v>194</v>
      </c>
      <c r="C30" s="163" t="n">
        <v>287</v>
      </c>
      <c r="D30" s="163" t="n">
        <v>218</v>
      </c>
      <c r="E30" s="163" t="n">
        <v>3</v>
      </c>
      <c r="F30" s="164" t="n">
        <f aca="false">D30/(C30+D30+E30)</f>
        <v>0.429133858267717</v>
      </c>
      <c r="G30" s="165" t="n">
        <f aca="false">+F30/0.452</f>
        <v>0.94941119085778</v>
      </c>
      <c r="H30" s="165" t="n">
        <f aca="false">(G29+G30)/2</f>
        <v>1.0038499059299</v>
      </c>
      <c r="I30" s="165" t="n">
        <f aca="false">STDEV(G29:G30)</f>
        <v>0.0769879691731572</v>
      </c>
      <c r="J30" s="166" t="n">
        <f aca="false">+V30*2777.8</f>
        <v>102778.6</v>
      </c>
      <c r="K30" s="165" t="n">
        <f aca="false">+J30/66667</f>
        <v>1.54167129164354</v>
      </c>
      <c r="L30" s="165" t="n">
        <f aca="false">(K29+K30)/2</f>
        <v>1.25000374998125</v>
      </c>
      <c r="M30" s="165" t="n">
        <f aca="false">STDEV(K29:K30)</f>
        <v>0.412480193122833</v>
      </c>
      <c r="N30" s="163" t="n">
        <v>0</v>
      </c>
      <c r="O30" s="163" t="n">
        <v>0</v>
      </c>
      <c r="P30" s="163" t="n">
        <v>1000</v>
      </c>
      <c r="Q30" s="167" t="n">
        <f aca="false">(N30+O30)/P30</f>
        <v>0</v>
      </c>
      <c r="R30" s="167" t="n">
        <f aca="false">(Q29+Q30)/2</f>
        <v>0.0015</v>
      </c>
      <c r="S30" s="167" t="n">
        <f aca="false">STDEV(Q29:Q30)</f>
        <v>0.00212132034355964</v>
      </c>
      <c r="T30" s="163"/>
      <c r="U30" s="168"/>
      <c r="V30" s="169" t="n">
        <v>37</v>
      </c>
    </row>
    <row r="31" customFormat="false" ht="14.25" hidden="false" customHeight="false" outlineLevel="0" collapsed="false">
      <c r="A31" s="161" t="n">
        <v>29</v>
      </c>
      <c r="B31" s="196" t="s">
        <v>195</v>
      </c>
      <c r="C31" s="163" t="n">
        <v>297</v>
      </c>
      <c r="D31" s="163" t="n">
        <v>205</v>
      </c>
      <c r="E31" s="163" t="n">
        <v>1</v>
      </c>
      <c r="F31" s="164" t="n">
        <f aca="false">D31/(C31+D31+E31)</f>
        <v>0.407554671968191</v>
      </c>
      <c r="G31" s="165" t="n">
        <f aca="false">+F31/0.452</f>
        <v>0.90166962824821</v>
      </c>
      <c r="H31" s="165"/>
      <c r="I31" s="165"/>
      <c r="J31" s="166" t="n">
        <f aca="false">+V31*2777.8</f>
        <v>41667</v>
      </c>
      <c r="K31" s="165" t="n">
        <f aca="false">+J31/66667</f>
        <v>0.625001874990625</v>
      </c>
      <c r="L31" s="165"/>
      <c r="M31" s="165"/>
      <c r="N31" s="174" t="n">
        <v>0</v>
      </c>
      <c r="O31" s="174" t="n">
        <v>0</v>
      </c>
      <c r="P31" s="174" t="n">
        <v>354</v>
      </c>
      <c r="Q31" s="167"/>
      <c r="R31" s="167"/>
      <c r="S31" s="167"/>
      <c r="T31" s="174"/>
      <c r="U31" s="168" t="s">
        <v>148</v>
      </c>
      <c r="V31" s="169" t="n">
        <v>15</v>
      </c>
    </row>
    <row r="32" customFormat="false" ht="14.25" hidden="false" customHeight="false" outlineLevel="0" collapsed="false">
      <c r="A32" s="161" t="n">
        <v>30</v>
      </c>
      <c r="B32" s="196" t="s">
        <v>195</v>
      </c>
      <c r="C32" s="163" t="n">
        <v>268</v>
      </c>
      <c r="D32" s="163" t="n">
        <v>233</v>
      </c>
      <c r="E32" s="163" t="n">
        <v>1</v>
      </c>
      <c r="F32" s="164" t="n">
        <f aca="false">D32/(C32+D32+E32)</f>
        <v>0.464143426294821</v>
      </c>
      <c r="G32" s="165" t="n">
        <f aca="false">+F32/0.452</f>
        <v>1.02686598737792</v>
      </c>
      <c r="H32" s="165" t="n">
        <f aca="false">(G31+G32)/2</f>
        <v>0.964267807813066</v>
      </c>
      <c r="I32" s="165" t="n">
        <f aca="false">STDEV(G31:G32)</f>
        <v>0.0885271945204856</v>
      </c>
      <c r="J32" s="166" t="n">
        <f aca="false">+V32*2777.8</f>
        <v>11111.2</v>
      </c>
      <c r="K32" s="165" t="n">
        <f aca="false">+J32/66667</f>
        <v>0.166667166664167</v>
      </c>
      <c r="L32" s="165" t="n">
        <f aca="false">(K31+K32)/2</f>
        <v>0.395834520827396</v>
      </c>
      <c r="M32" s="165" t="n">
        <f aca="false">STDEV(K31:K32)</f>
        <v>0.324091580310797</v>
      </c>
      <c r="N32" s="174" t="n">
        <v>1</v>
      </c>
      <c r="O32" s="174" t="n">
        <v>0</v>
      </c>
      <c r="P32" s="174" t="n">
        <v>644</v>
      </c>
      <c r="Q32" s="167"/>
      <c r="R32" s="167"/>
      <c r="S32" s="167"/>
      <c r="T32" s="174"/>
      <c r="U32" s="168" t="s">
        <v>148</v>
      </c>
      <c r="V32" s="169" t="n">
        <v>4</v>
      </c>
    </row>
    <row r="33" customFormat="false" ht="14.25" hidden="false" customHeight="false" outlineLevel="0" collapsed="false">
      <c r="A33" s="161" t="n">
        <v>31</v>
      </c>
      <c r="B33" s="196" t="s">
        <v>196</v>
      </c>
      <c r="C33" s="163"/>
      <c r="D33" s="163"/>
      <c r="E33" s="163"/>
      <c r="F33" s="164"/>
      <c r="G33" s="165"/>
      <c r="H33" s="165"/>
      <c r="I33" s="165"/>
      <c r="J33" s="166" t="n">
        <f aca="false">+V33*2777.8</f>
        <v>25000.2</v>
      </c>
      <c r="K33" s="165"/>
      <c r="L33" s="165"/>
      <c r="M33" s="165"/>
      <c r="N33" s="174"/>
      <c r="O33" s="174"/>
      <c r="P33" s="174"/>
      <c r="Q33" s="167"/>
      <c r="R33" s="167"/>
      <c r="S33" s="167"/>
      <c r="T33" s="174"/>
      <c r="U33" s="168" t="s">
        <v>151</v>
      </c>
      <c r="V33" s="169" t="n">
        <v>9</v>
      </c>
    </row>
    <row r="34" customFormat="false" ht="14.25" hidden="false" customHeight="false" outlineLevel="0" collapsed="false">
      <c r="A34" s="161" t="n">
        <v>32</v>
      </c>
      <c r="B34" s="196" t="s">
        <v>196</v>
      </c>
      <c r="C34" s="163"/>
      <c r="D34" s="163"/>
      <c r="E34" s="163"/>
      <c r="F34" s="164"/>
      <c r="G34" s="165"/>
      <c r="H34" s="165"/>
      <c r="I34" s="165"/>
      <c r="J34" s="166" t="n">
        <f aca="false">+V34*2777.8</f>
        <v>22222.4</v>
      </c>
      <c r="K34" s="165"/>
      <c r="L34" s="165"/>
      <c r="M34" s="165"/>
      <c r="N34" s="174"/>
      <c r="O34" s="174"/>
      <c r="P34" s="174"/>
      <c r="Q34" s="167"/>
      <c r="R34" s="167"/>
      <c r="S34" s="167"/>
      <c r="T34" s="174"/>
      <c r="U34" s="168" t="s">
        <v>151</v>
      </c>
      <c r="V34" s="169" t="n">
        <v>8</v>
      </c>
    </row>
    <row r="35" customFormat="false" ht="14.25" hidden="false" customHeight="false" outlineLevel="0" collapsed="false">
      <c r="A35" s="161" t="n">
        <v>33</v>
      </c>
      <c r="B35" s="196" t="s">
        <v>197</v>
      </c>
      <c r="C35" s="163" t="n">
        <v>285</v>
      </c>
      <c r="D35" s="163" t="n">
        <v>211</v>
      </c>
      <c r="E35" s="163" t="n">
        <v>4</v>
      </c>
      <c r="F35" s="164" t="n">
        <f aca="false">D35/(C35+D35+E35)</f>
        <v>0.422</v>
      </c>
      <c r="G35" s="165" t="n">
        <f aca="false">+F35/0.452</f>
        <v>0.933628318584071</v>
      </c>
      <c r="H35" s="165"/>
      <c r="I35" s="165"/>
      <c r="J35" s="166" t="n">
        <f aca="false">+V35*2777.8</f>
        <v>188890.4</v>
      </c>
      <c r="K35" s="165" t="n">
        <f aca="false">+J35/66667</f>
        <v>2.83334183329083</v>
      </c>
      <c r="L35" s="165"/>
      <c r="M35" s="165"/>
      <c r="N35" s="174" t="n">
        <v>0</v>
      </c>
      <c r="O35" s="174" t="n">
        <v>0</v>
      </c>
      <c r="P35" s="174" t="n">
        <v>1000</v>
      </c>
      <c r="Q35" s="167" t="n">
        <f aca="false">(N35+O35)/P35</f>
        <v>0</v>
      </c>
      <c r="R35" s="167"/>
      <c r="S35" s="167"/>
      <c r="T35" s="174"/>
      <c r="U35" s="168"/>
      <c r="V35" s="169" t="n">
        <v>68</v>
      </c>
    </row>
    <row r="36" customFormat="false" ht="14.25" hidden="false" customHeight="false" outlineLevel="0" collapsed="false">
      <c r="A36" s="161" t="n">
        <v>34</v>
      </c>
      <c r="B36" s="196" t="s">
        <v>197</v>
      </c>
      <c r="C36" s="163" t="n">
        <v>280</v>
      </c>
      <c r="D36" s="163" t="n">
        <v>213</v>
      </c>
      <c r="E36" s="163" t="n">
        <v>8</v>
      </c>
      <c r="F36" s="164" t="n">
        <f aca="false">D36/(C36+D36+E36)</f>
        <v>0.425149700598802</v>
      </c>
      <c r="G36" s="165" t="n">
        <f aca="false">+F36/0.452</f>
        <v>0.940596682740713</v>
      </c>
      <c r="H36" s="165" t="n">
        <f aca="false">(G35+G36)/2</f>
        <v>0.937112500662392</v>
      </c>
      <c r="I36" s="165" t="n">
        <f aca="false">STDEV(G35:G36)</f>
        <v>0.00492737754893925</v>
      </c>
      <c r="J36" s="166" t="n">
        <f aca="false">+V36*2777.8</f>
        <v>97223</v>
      </c>
      <c r="K36" s="165" t="n">
        <f aca="false">+J36/66667</f>
        <v>1.45833770831146</v>
      </c>
      <c r="L36" s="165" t="n">
        <f aca="false">(K35+K36)/2</f>
        <v>2.14583977080115</v>
      </c>
      <c r="M36" s="165" t="n">
        <f aca="false">STDEV(K35:K36)</f>
        <v>0.972274740932392</v>
      </c>
      <c r="N36" s="174" t="n">
        <v>0</v>
      </c>
      <c r="O36" s="174" t="n">
        <v>0</v>
      </c>
      <c r="P36" s="174" t="n">
        <v>1000</v>
      </c>
      <c r="Q36" s="167" t="n">
        <f aca="false">(N36+O36)/P36</f>
        <v>0</v>
      </c>
      <c r="R36" s="167" t="n">
        <f aca="false">(Q35+Q36)/2</f>
        <v>0</v>
      </c>
      <c r="S36" s="167" t="n">
        <f aca="false">STDEV(Q35:Q36)</f>
        <v>0</v>
      </c>
      <c r="T36" s="174" t="n">
        <v>2</v>
      </c>
      <c r="U36" s="168"/>
      <c r="V36" s="169" t="n">
        <v>35</v>
      </c>
    </row>
    <row r="37" customFormat="false" ht="14.25" hidden="false" customHeight="false" outlineLevel="0" collapsed="false">
      <c r="A37" s="161" t="n">
        <v>35</v>
      </c>
      <c r="B37" s="196" t="s">
        <v>198</v>
      </c>
      <c r="C37" s="163" t="n">
        <v>260</v>
      </c>
      <c r="D37" s="163" t="n">
        <v>235</v>
      </c>
      <c r="E37" s="163" t="n">
        <v>5</v>
      </c>
      <c r="F37" s="164" t="n">
        <f aca="false">D37/(C37+D37+E37)</f>
        <v>0.47</v>
      </c>
      <c r="G37" s="165" t="n">
        <f aca="false">+F37/0.452</f>
        <v>1.03982300884956</v>
      </c>
      <c r="H37" s="165"/>
      <c r="I37" s="165"/>
      <c r="J37" s="166" t="n">
        <f aca="false">+V37*2777.8</f>
        <v>125001</v>
      </c>
      <c r="K37" s="165" t="n">
        <f aca="false">+J37/66667</f>
        <v>1.87500562497188</v>
      </c>
      <c r="L37" s="165"/>
      <c r="M37" s="165"/>
      <c r="N37" s="174" t="n">
        <v>0</v>
      </c>
      <c r="O37" s="174" t="n">
        <v>0</v>
      </c>
      <c r="P37" s="162" t="n">
        <v>1000</v>
      </c>
      <c r="Q37" s="167" t="n">
        <f aca="false">(N37+O37)/P37</f>
        <v>0</v>
      </c>
      <c r="R37" s="167"/>
      <c r="S37" s="167"/>
      <c r="T37" s="162"/>
      <c r="U37" s="168"/>
      <c r="V37" s="169" t="n">
        <v>45</v>
      </c>
    </row>
    <row r="38" customFormat="false" ht="14.25" hidden="false" customHeight="false" outlineLevel="0" collapsed="false">
      <c r="A38" s="161" t="n">
        <v>36</v>
      </c>
      <c r="B38" s="196" t="s">
        <v>198</v>
      </c>
      <c r="C38" s="163" t="n">
        <v>293</v>
      </c>
      <c r="D38" s="163" t="n">
        <v>206</v>
      </c>
      <c r="E38" s="163" t="n">
        <v>1</v>
      </c>
      <c r="F38" s="164" t="n">
        <f aca="false">D38/(C38+D38+E38)</f>
        <v>0.412</v>
      </c>
      <c r="G38" s="165" t="n">
        <f aca="false">+F38/0.452</f>
        <v>0.911504424778761</v>
      </c>
      <c r="H38" s="165" t="n">
        <f aca="false">(G37+G38)/2</f>
        <v>0.975663716814159</v>
      </c>
      <c r="I38" s="165" t="n">
        <f aca="false">STDEV(G37:G38)</f>
        <v>0.0907349409487163</v>
      </c>
      <c r="J38" s="166" t="n">
        <f aca="false">+V38*2777.8</f>
        <v>244446.4</v>
      </c>
      <c r="K38" s="165" t="n">
        <f aca="false">+J38/66667</f>
        <v>3.66667766661167</v>
      </c>
      <c r="L38" s="165" t="n">
        <f aca="false">(K37+K38)/2</f>
        <v>2.77084164579177</v>
      </c>
      <c r="M38" s="165" t="n">
        <f aca="false">STDEV(K37:K38)</f>
        <v>1.26690345030584</v>
      </c>
      <c r="N38" s="174" t="n">
        <v>0</v>
      </c>
      <c r="O38" s="174" t="n">
        <v>0</v>
      </c>
      <c r="P38" s="174" t="n">
        <v>1000</v>
      </c>
      <c r="Q38" s="167" t="n">
        <f aca="false">(N38+O38)/P38</f>
        <v>0</v>
      </c>
      <c r="R38" s="167" t="n">
        <f aca="false">(Q37+Q38)/2</f>
        <v>0</v>
      </c>
      <c r="S38" s="167" t="n">
        <f aca="false">STDEV(Q37:Q38)</f>
        <v>0</v>
      </c>
      <c r="T38" s="174"/>
      <c r="U38" s="168"/>
      <c r="V38" s="169" t="n">
        <v>88</v>
      </c>
    </row>
    <row r="39" customFormat="false" ht="14.25" hidden="false" customHeight="false" outlineLevel="0" collapsed="false">
      <c r="A39" s="161" t="n">
        <v>37</v>
      </c>
      <c r="B39" s="196" t="s">
        <v>199</v>
      </c>
      <c r="C39" s="163" t="n">
        <v>389</v>
      </c>
      <c r="D39" s="163" t="n">
        <v>111</v>
      </c>
      <c r="E39" s="163" t="n">
        <v>0</v>
      </c>
      <c r="F39" s="164" t="n">
        <f aca="false">D39/(C39+D39+E39)</f>
        <v>0.222</v>
      </c>
      <c r="G39" s="165" t="n">
        <f aca="false">+F39/0.452</f>
        <v>0.491150442477876</v>
      </c>
      <c r="H39" s="165"/>
      <c r="I39" s="165"/>
      <c r="J39" s="166" t="n">
        <f aca="false">+V39*2777.8</f>
        <v>69445</v>
      </c>
      <c r="K39" s="165" t="n">
        <f aca="false">+J39/66667</f>
        <v>1.04166979165104</v>
      </c>
      <c r="L39" s="165"/>
      <c r="M39" s="165"/>
      <c r="N39" s="174" t="n">
        <v>1</v>
      </c>
      <c r="O39" s="174" t="n">
        <v>0</v>
      </c>
      <c r="P39" s="174" t="n">
        <v>1000</v>
      </c>
      <c r="Q39" s="167" t="n">
        <f aca="false">(N39+O39)/P39</f>
        <v>0.001</v>
      </c>
      <c r="R39" s="167"/>
      <c r="S39" s="167"/>
      <c r="T39" s="174"/>
      <c r="U39" s="168"/>
      <c r="V39" s="169" t="n">
        <v>25</v>
      </c>
    </row>
    <row r="40" customFormat="false" ht="14.25" hidden="false" customHeight="false" outlineLevel="0" collapsed="false">
      <c r="A40" s="161" t="n">
        <v>38</v>
      </c>
      <c r="B40" s="196" t="s">
        <v>199</v>
      </c>
      <c r="C40" s="163" t="n">
        <v>333</v>
      </c>
      <c r="D40" s="163" t="n">
        <v>165</v>
      </c>
      <c r="E40" s="163" t="n">
        <v>2</v>
      </c>
      <c r="F40" s="164" t="n">
        <f aca="false">D40/(C40+D40+E40)</f>
        <v>0.33</v>
      </c>
      <c r="G40" s="165" t="n">
        <f aca="false">+F40/0.452</f>
        <v>0.730088495575221</v>
      </c>
      <c r="H40" s="165" t="n">
        <f aca="false">(G39+G40)/2</f>
        <v>0.610619469026549</v>
      </c>
      <c r="I40" s="165" t="n">
        <f aca="false">STDEV(G39:G40)</f>
        <v>0.168954717628644</v>
      </c>
      <c r="J40" s="166" t="n">
        <f aca="false">+V40*2777.8</f>
        <v>50000.4</v>
      </c>
      <c r="K40" s="165" t="n">
        <f aca="false">+J40/66667</f>
        <v>0.75000224998875</v>
      </c>
      <c r="L40" s="165" t="n">
        <f aca="false">(K39+K40)/2</f>
        <v>0.895836020819896</v>
      </c>
      <c r="M40" s="165" t="n">
        <f aca="false">STDEV(K39:K40)</f>
        <v>0.206240096561416</v>
      </c>
      <c r="N40" s="174" t="n">
        <v>0</v>
      </c>
      <c r="O40" s="174" t="n">
        <v>0</v>
      </c>
      <c r="P40" s="174" t="n">
        <v>1000</v>
      </c>
      <c r="Q40" s="167" t="n">
        <f aca="false">(N40+O40)/P40</f>
        <v>0</v>
      </c>
      <c r="R40" s="167" t="n">
        <f aca="false">(Q39+Q40)/2</f>
        <v>0.0005</v>
      </c>
      <c r="S40" s="167" t="n">
        <f aca="false">STDEV(Q39:Q40)</f>
        <v>0.000707106781186548</v>
      </c>
      <c r="T40" s="174"/>
      <c r="U40" s="168"/>
      <c r="V40" s="169" t="n">
        <v>18</v>
      </c>
    </row>
    <row r="41" customFormat="false" ht="14.25" hidden="false" customHeight="false" outlineLevel="0" collapsed="false">
      <c r="A41" s="161" t="n">
        <v>39</v>
      </c>
      <c r="B41" s="196" t="s">
        <v>200</v>
      </c>
      <c r="C41" s="163" t="n">
        <v>266</v>
      </c>
      <c r="D41" s="163" t="n">
        <v>131</v>
      </c>
      <c r="E41" s="163" t="n">
        <v>3</v>
      </c>
      <c r="F41" s="164" t="n">
        <f aca="false">D41/(C41+D41+E41)</f>
        <v>0.3275</v>
      </c>
      <c r="G41" s="165" t="n">
        <f aca="false">+F41/0.452</f>
        <v>0.724557522123894</v>
      </c>
      <c r="H41" s="165"/>
      <c r="I41" s="165"/>
      <c r="J41" s="166" t="n">
        <f aca="false">+V41*2777.8</f>
        <v>91667.4</v>
      </c>
      <c r="K41" s="165" t="n">
        <f aca="false">+J41/66667</f>
        <v>1.37500412497938</v>
      </c>
      <c r="L41" s="165"/>
      <c r="M41" s="165"/>
      <c r="N41" s="174" t="n">
        <v>0</v>
      </c>
      <c r="O41" s="174" t="n">
        <v>0</v>
      </c>
      <c r="P41" s="174" t="n">
        <v>1000</v>
      </c>
      <c r="Q41" s="167" t="n">
        <f aca="false">(N41+O41)/P41</f>
        <v>0</v>
      </c>
      <c r="R41" s="167"/>
      <c r="S41" s="167"/>
      <c r="T41" s="174"/>
      <c r="U41" s="168"/>
      <c r="V41" s="169" t="n">
        <v>33</v>
      </c>
    </row>
    <row r="42" customFormat="false" ht="14.25" hidden="false" customHeight="false" outlineLevel="0" collapsed="false">
      <c r="A42" s="161" t="n">
        <v>40</v>
      </c>
      <c r="B42" s="196" t="s">
        <v>200</v>
      </c>
      <c r="C42" s="163" t="n">
        <v>362</v>
      </c>
      <c r="D42" s="163" t="n">
        <v>135</v>
      </c>
      <c r="E42" s="163" t="n">
        <v>3</v>
      </c>
      <c r="F42" s="164" t="n">
        <f aca="false">D42/(C42+D42+E42)</f>
        <v>0.27</v>
      </c>
      <c r="G42" s="165" t="n">
        <f aca="false">+F42/0.452</f>
        <v>0.597345132743363</v>
      </c>
      <c r="H42" s="165" t="n">
        <f aca="false">(G41+G42)/2</f>
        <v>0.660951327433628</v>
      </c>
      <c r="I42" s="165" t="n">
        <f aca="false">STDEV(G41:G42)</f>
        <v>0.089952743181917</v>
      </c>
      <c r="J42" s="166" t="n">
        <f aca="false">+V42*2777.8</f>
        <v>55556</v>
      </c>
      <c r="K42" s="165" t="n">
        <f aca="false">+J42/66667</f>
        <v>0.833335833320833</v>
      </c>
      <c r="L42" s="165" t="n">
        <f aca="false">(K41+K42)/2</f>
        <v>1.1041699791501</v>
      </c>
      <c r="M42" s="165" t="n">
        <f aca="false">STDEV(K41:K42)</f>
        <v>0.383017322185488</v>
      </c>
      <c r="N42" s="174" t="n">
        <v>0</v>
      </c>
      <c r="O42" s="174" t="n">
        <v>0</v>
      </c>
      <c r="P42" s="174" t="n">
        <v>1000</v>
      </c>
      <c r="Q42" s="167" t="n">
        <f aca="false">(N42+O42)/P42</f>
        <v>0</v>
      </c>
      <c r="R42" s="167" t="n">
        <f aca="false">(Q41+Q42)/2</f>
        <v>0</v>
      </c>
      <c r="S42" s="167" t="n">
        <f aca="false">STDEV(Q41:Q42)</f>
        <v>0</v>
      </c>
      <c r="T42" s="174"/>
      <c r="U42" s="168"/>
      <c r="V42" s="169" t="n">
        <v>20</v>
      </c>
    </row>
    <row r="43" customFormat="false" ht="14.25" hidden="false" customHeight="false" outlineLevel="0" collapsed="false">
      <c r="A43" s="161" t="n">
        <v>41</v>
      </c>
      <c r="B43" s="196" t="s">
        <v>201</v>
      </c>
      <c r="C43" s="163" t="n">
        <v>374</v>
      </c>
      <c r="D43" s="163" t="n">
        <v>125</v>
      </c>
      <c r="E43" s="163" t="n">
        <v>1</v>
      </c>
      <c r="F43" s="164" t="n">
        <f aca="false">D43/(C43+D43+E43)</f>
        <v>0.25</v>
      </c>
      <c r="G43" s="165" t="n">
        <f aca="false">+F43/0.452</f>
        <v>0.553097345132743</v>
      </c>
      <c r="H43" s="165"/>
      <c r="I43" s="165"/>
      <c r="J43" s="166" t="n">
        <f aca="false">+V43*2777.8</f>
        <v>36111.4</v>
      </c>
      <c r="K43" s="165" t="n">
        <f aca="false">+J43/66667</f>
        <v>0.541668291658542</v>
      </c>
      <c r="L43" s="165"/>
      <c r="M43" s="165"/>
      <c r="N43" s="174" t="n">
        <v>1</v>
      </c>
      <c r="O43" s="174" t="n">
        <v>0</v>
      </c>
      <c r="P43" s="174" t="n">
        <v>1000</v>
      </c>
      <c r="Q43" s="167" t="n">
        <f aca="false">(N43+O43)/P43</f>
        <v>0.001</v>
      </c>
      <c r="R43" s="167"/>
      <c r="S43" s="167"/>
      <c r="T43" s="174"/>
      <c r="U43" s="168" t="s">
        <v>202</v>
      </c>
      <c r="V43" s="169" t="n">
        <v>13</v>
      </c>
    </row>
    <row r="44" customFormat="false" ht="14.25" hidden="false" customHeight="false" outlineLevel="0" collapsed="false">
      <c r="A44" s="161" t="n">
        <v>42</v>
      </c>
      <c r="B44" s="196" t="s">
        <v>201</v>
      </c>
      <c r="C44" s="163" t="n">
        <v>392</v>
      </c>
      <c r="D44" s="163" t="n">
        <v>108</v>
      </c>
      <c r="E44" s="163" t="n">
        <v>0</v>
      </c>
      <c r="F44" s="164" t="n">
        <f aca="false">D44/(C44+D44+E44)</f>
        <v>0.216</v>
      </c>
      <c r="G44" s="165" t="n">
        <f aca="false">+F44/0.452</f>
        <v>0.47787610619469</v>
      </c>
      <c r="H44" s="165" t="n">
        <f aca="false">(G43+G44)/2</f>
        <v>0.515486725663717</v>
      </c>
      <c r="I44" s="165" t="n">
        <f aca="false">STDEV(G43:G44)</f>
        <v>0.0531894481423509</v>
      </c>
      <c r="J44" s="166" t="n">
        <f aca="false">+V44*2777.8</f>
        <v>41667</v>
      </c>
      <c r="K44" s="165" t="n">
        <f aca="false">+J44/66667</f>
        <v>0.625001874990625</v>
      </c>
      <c r="L44" s="165" t="n">
        <f aca="false">(K43+K44)/2</f>
        <v>0.583335083324583</v>
      </c>
      <c r="M44" s="165" t="n">
        <f aca="false">STDEV(K43:K44)</f>
        <v>0.0589257418746904</v>
      </c>
      <c r="N44" s="174" t="n">
        <v>0</v>
      </c>
      <c r="O44" s="174" t="n">
        <v>0</v>
      </c>
      <c r="P44" s="174" t="n">
        <v>1000</v>
      </c>
      <c r="Q44" s="167" t="n">
        <f aca="false">(N44+O44)/P44</f>
        <v>0</v>
      </c>
      <c r="R44" s="167" t="n">
        <f aca="false">(Q43+Q44)/2</f>
        <v>0.0005</v>
      </c>
      <c r="S44" s="167" t="n">
        <f aca="false">STDEV(Q43:Q44)</f>
        <v>0.000707106781186548</v>
      </c>
      <c r="T44" s="174"/>
      <c r="U44" s="168" t="s">
        <v>202</v>
      </c>
      <c r="V44" s="169" t="n">
        <v>15</v>
      </c>
    </row>
    <row r="45" customFormat="false" ht="14.25" hidden="false" customHeight="false" outlineLevel="0" collapsed="false">
      <c r="A45" s="161" t="n">
        <v>43</v>
      </c>
      <c r="B45" s="196" t="s">
        <v>203</v>
      </c>
      <c r="C45" s="163" t="n">
        <v>300</v>
      </c>
      <c r="D45" s="163" t="n">
        <v>195</v>
      </c>
      <c r="E45" s="163" t="n">
        <v>5</v>
      </c>
      <c r="F45" s="164" t="n">
        <f aca="false">D45/(C45+D45+E45)</f>
        <v>0.39</v>
      </c>
      <c r="G45" s="165" t="n">
        <f aca="false">+F45/0.452</f>
        <v>0.86283185840708</v>
      </c>
      <c r="H45" s="165"/>
      <c r="I45" s="165"/>
      <c r="J45" s="166" t="n">
        <f aca="false">+V45*2777.8</f>
        <v>33333.6</v>
      </c>
      <c r="K45" s="165" t="n">
        <f aca="false">+J45/66667</f>
        <v>0.5000014999925</v>
      </c>
      <c r="L45" s="165"/>
      <c r="M45" s="165"/>
      <c r="N45" s="162" t="n">
        <v>0</v>
      </c>
      <c r="O45" s="162" t="n">
        <v>0</v>
      </c>
      <c r="P45" s="162" t="n">
        <v>1000</v>
      </c>
      <c r="Q45" s="167" t="n">
        <f aca="false">(N45+O45)/P45</f>
        <v>0</v>
      </c>
      <c r="R45" s="167"/>
      <c r="S45" s="167"/>
      <c r="T45" s="162"/>
      <c r="U45" s="168" t="s">
        <v>202</v>
      </c>
      <c r="V45" s="169" t="n">
        <v>12</v>
      </c>
    </row>
    <row r="46" customFormat="false" ht="14.25" hidden="false" customHeight="false" outlineLevel="0" collapsed="false">
      <c r="A46" s="161" t="n">
        <v>44</v>
      </c>
      <c r="B46" s="196" t="s">
        <v>203</v>
      </c>
      <c r="C46" s="163" t="n">
        <v>379</v>
      </c>
      <c r="D46" s="163" t="n">
        <v>119</v>
      </c>
      <c r="E46" s="163" t="n">
        <v>2</v>
      </c>
      <c r="F46" s="164" t="n">
        <f aca="false">D46/(C46+D46+E46)</f>
        <v>0.238</v>
      </c>
      <c r="G46" s="165" t="n">
        <f aca="false">+F46/0.452</f>
        <v>0.526548672566372</v>
      </c>
      <c r="H46" s="165" t="n">
        <f aca="false">(G45+G46)/2</f>
        <v>0.694690265486726</v>
      </c>
      <c r="I46" s="165" t="n">
        <f aca="false">STDEV(G45:G46)</f>
        <v>0.237788121106981</v>
      </c>
      <c r="J46" s="166" t="n">
        <f aca="false">+V46*2777.8</f>
        <v>19444.6</v>
      </c>
      <c r="K46" s="165" t="n">
        <f aca="false">+J46/66667</f>
        <v>0.291667541662292</v>
      </c>
      <c r="L46" s="165" t="n">
        <f aca="false">(K45+K46)/2</f>
        <v>0.395834520827396</v>
      </c>
      <c r="M46" s="165" t="n">
        <f aca="false">STDEV(K45:K46)</f>
        <v>0.147314354686726</v>
      </c>
      <c r="N46" s="162" t="n">
        <v>0</v>
      </c>
      <c r="O46" s="162" t="n">
        <v>0</v>
      </c>
      <c r="P46" s="162" t="n">
        <v>500</v>
      </c>
      <c r="Q46" s="167" t="n">
        <f aca="false">(N46+O46)/P46</f>
        <v>0</v>
      </c>
      <c r="R46" s="167" t="n">
        <f aca="false">(Q45+Q46)/2</f>
        <v>0</v>
      </c>
      <c r="S46" s="167" t="n">
        <f aca="false">STDEV(Q45:Q46)</f>
        <v>0</v>
      </c>
      <c r="T46" s="162"/>
      <c r="U46" s="168" t="s">
        <v>202</v>
      </c>
      <c r="V46" s="169" t="n">
        <v>7</v>
      </c>
    </row>
    <row r="47" customFormat="false" ht="14.25" hidden="false" customHeight="false" outlineLevel="0" collapsed="false">
      <c r="A47" s="161" t="n">
        <v>45</v>
      </c>
      <c r="B47" s="196" t="s">
        <v>204</v>
      </c>
      <c r="C47" s="163" t="n">
        <v>417</v>
      </c>
      <c r="D47" s="163" t="n">
        <v>83</v>
      </c>
      <c r="E47" s="163" t="n">
        <v>0</v>
      </c>
      <c r="F47" s="164" t="n">
        <f aca="false">D47/(C47+D47+E47)</f>
        <v>0.166</v>
      </c>
      <c r="G47" s="165" t="n">
        <f aca="false">+F47/0.452</f>
        <v>0.367256637168142</v>
      </c>
      <c r="H47" s="165"/>
      <c r="I47" s="165"/>
      <c r="J47" s="166" t="n">
        <f aca="false">+V47*2777.8</f>
        <v>44444.8</v>
      </c>
      <c r="K47" s="165" t="n">
        <f aca="false">+J47/66667</f>
        <v>0.666668666656667</v>
      </c>
      <c r="L47" s="165"/>
      <c r="M47" s="165"/>
      <c r="N47" s="162"/>
      <c r="O47" s="162"/>
      <c r="P47" s="162"/>
      <c r="Q47" s="167"/>
      <c r="R47" s="167"/>
      <c r="S47" s="167"/>
      <c r="T47" s="162"/>
      <c r="U47" s="168" t="s">
        <v>202</v>
      </c>
      <c r="V47" s="169" t="n">
        <v>16</v>
      </c>
    </row>
    <row r="48" customFormat="false" ht="14.25" hidden="false" customHeight="false" outlineLevel="0" collapsed="false">
      <c r="A48" s="161" t="n">
        <v>46</v>
      </c>
      <c r="B48" s="196" t="s">
        <v>204</v>
      </c>
      <c r="C48" s="163" t="n">
        <v>426</v>
      </c>
      <c r="D48" s="163" t="n">
        <v>73</v>
      </c>
      <c r="E48" s="163" t="n">
        <v>1</v>
      </c>
      <c r="F48" s="164" t="n">
        <f aca="false">D48/(C48+D48+E48)</f>
        <v>0.146</v>
      </c>
      <c r="G48" s="165" t="n">
        <f aca="false">+F48/0.452</f>
        <v>0.323008849557522</v>
      </c>
      <c r="H48" s="165" t="n">
        <f aca="false">(G47+G48)/2</f>
        <v>0.345132743362832</v>
      </c>
      <c r="I48" s="165" t="n">
        <f aca="false">STDEV(G47:G48)</f>
        <v>0.0312879106719712</v>
      </c>
      <c r="J48" s="166" t="n">
        <f aca="false">+V48*2777.8</f>
        <v>41667</v>
      </c>
      <c r="K48" s="165" t="n">
        <f aca="false">+J48/66667</f>
        <v>0.625001874990625</v>
      </c>
      <c r="L48" s="165" t="n">
        <f aca="false">(K47+K48)/2</f>
        <v>0.645835270823646</v>
      </c>
      <c r="M48" s="165" t="n">
        <f aca="false">STDEV(K47:K48)</f>
        <v>0.0294628709373452</v>
      </c>
      <c r="N48" s="162"/>
      <c r="O48" s="162"/>
      <c r="P48" s="162"/>
      <c r="Q48" s="167"/>
      <c r="R48" s="167"/>
      <c r="S48" s="167"/>
      <c r="T48" s="162"/>
      <c r="U48" s="168" t="s">
        <v>202</v>
      </c>
      <c r="V48" s="169" t="n">
        <v>15</v>
      </c>
    </row>
    <row r="49" customFormat="false" ht="14.25" hidden="false" customHeight="false" outlineLevel="0" collapsed="false">
      <c r="A49" s="161" t="n">
        <v>47</v>
      </c>
      <c r="B49" s="196" t="s">
        <v>205</v>
      </c>
      <c r="C49" s="163" t="n">
        <v>432</v>
      </c>
      <c r="D49" s="163" t="n">
        <v>68</v>
      </c>
      <c r="E49" s="163" t="n">
        <v>0</v>
      </c>
      <c r="F49" s="164" t="n">
        <f aca="false">D49/(C49+D49+E49)</f>
        <v>0.136</v>
      </c>
      <c r="G49" s="165" t="n">
        <f aca="false">+F49/0.452</f>
        <v>0.300884955752212</v>
      </c>
      <c r="H49" s="171"/>
      <c r="I49" s="165"/>
      <c r="J49" s="166" t="n">
        <f aca="false">+V49*2777.8</f>
        <v>27778</v>
      </c>
      <c r="K49" s="165" t="n">
        <f aca="false">+J49/66667</f>
        <v>0.416667916660417</v>
      </c>
      <c r="L49" s="165"/>
      <c r="M49" s="165"/>
      <c r="N49" s="162"/>
      <c r="O49" s="162"/>
      <c r="P49" s="162"/>
      <c r="Q49" s="167"/>
      <c r="R49" s="167"/>
      <c r="S49" s="167"/>
      <c r="T49" s="162"/>
      <c r="U49" s="168" t="s">
        <v>202</v>
      </c>
      <c r="V49" s="169" t="n">
        <v>10</v>
      </c>
    </row>
    <row r="50" customFormat="false" ht="14.25" hidden="false" customHeight="false" outlineLevel="0" collapsed="false">
      <c r="A50" s="161" t="n">
        <v>48</v>
      </c>
      <c r="B50" s="196" t="s">
        <v>205</v>
      </c>
      <c r="C50" s="163" t="n">
        <v>410</v>
      </c>
      <c r="D50" s="163" t="n">
        <v>88</v>
      </c>
      <c r="E50" s="163" t="n">
        <v>0</v>
      </c>
      <c r="F50" s="164" t="n">
        <f aca="false">D50/(C50+D50+E50)</f>
        <v>0.176706827309237</v>
      </c>
      <c r="G50" s="165" t="n">
        <f aca="false">+F50/0.452</f>
        <v>0.390944308206276</v>
      </c>
      <c r="H50" s="165" t="n">
        <f aca="false">(G49+G50)/2</f>
        <v>0.345914631979244</v>
      </c>
      <c r="I50" s="165" t="n">
        <f aca="false">STDEV(G49:G50)</f>
        <v>0.063681578829538</v>
      </c>
      <c r="J50" s="166" t="n">
        <f aca="false">+V50*2777.8</f>
        <v>52778.2</v>
      </c>
      <c r="K50" s="165" t="n">
        <f aca="false">+J50/66667</f>
        <v>0.791669041654792</v>
      </c>
      <c r="L50" s="165" t="n">
        <f aca="false">(K49+K50)/2</f>
        <v>0.604168479157604</v>
      </c>
      <c r="M50" s="165" t="n">
        <f aca="false">STDEV(K49:K50)</f>
        <v>0.265165838436107</v>
      </c>
      <c r="N50" s="162"/>
      <c r="O50" s="162"/>
      <c r="P50" s="162"/>
      <c r="Q50" s="167"/>
      <c r="R50" s="167"/>
      <c r="S50" s="167"/>
      <c r="T50" s="162"/>
      <c r="U50" s="168" t="s">
        <v>202</v>
      </c>
      <c r="V50" s="169" t="n">
        <v>19</v>
      </c>
    </row>
    <row r="51" customFormat="false" ht="14.25" hidden="false" customHeight="false" outlineLevel="0" collapsed="false">
      <c r="A51" s="161" t="n">
        <v>49</v>
      </c>
      <c r="B51" s="196" t="s">
        <v>206</v>
      </c>
      <c r="C51" s="163" t="n">
        <v>276</v>
      </c>
      <c r="D51" s="163" t="n">
        <v>225</v>
      </c>
      <c r="E51" s="163" t="n">
        <v>6</v>
      </c>
      <c r="F51" s="164" t="n">
        <f aca="false">D51/(C51+D51+E51)</f>
        <v>0.443786982248521</v>
      </c>
      <c r="G51" s="165" t="n">
        <f aca="false">+F51/0.403</f>
        <v>1.10120839267623</v>
      </c>
      <c r="H51" s="165"/>
      <c r="I51" s="165"/>
      <c r="J51" s="166" t="n">
        <f aca="false">+V51*2777.8</f>
        <v>91667.4</v>
      </c>
      <c r="K51" s="165" t="n">
        <f aca="false">+J51/87500.5</f>
        <v>1.04762144216319</v>
      </c>
      <c r="L51" s="165"/>
      <c r="M51" s="165"/>
      <c r="N51" s="162" t="n">
        <v>3</v>
      </c>
      <c r="O51" s="162" t="n">
        <v>1</v>
      </c>
      <c r="P51" s="162" t="n">
        <v>1000</v>
      </c>
      <c r="Q51" s="167" t="n">
        <f aca="false">(N51+O51)/P51</f>
        <v>0.004</v>
      </c>
      <c r="R51" s="167"/>
      <c r="S51" s="167"/>
      <c r="T51" s="162" t="n">
        <v>3</v>
      </c>
      <c r="U51" s="168"/>
      <c r="V51" s="169" t="n">
        <v>33</v>
      </c>
    </row>
    <row r="52" customFormat="false" ht="14.25" hidden="false" customHeight="false" outlineLevel="0" collapsed="false">
      <c r="A52" s="161" t="n">
        <v>50</v>
      </c>
      <c r="B52" s="196" t="s">
        <v>206</v>
      </c>
      <c r="C52" s="163" t="n">
        <v>260</v>
      </c>
      <c r="D52" s="163" t="n">
        <v>245</v>
      </c>
      <c r="E52" s="163" t="n">
        <v>8</v>
      </c>
      <c r="F52" s="164" t="n">
        <f aca="false">D52/(C52+D52+E52)</f>
        <v>0.477582846003899</v>
      </c>
      <c r="G52" s="165" t="n">
        <f aca="false">+F52/0.403</f>
        <v>1.18506909678387</v>
      </c>
      <c r="H52" s="165" t="n">
        <f aca="false">(G51+G52)/2</f>
        <v>1.14313874473005</v>
      </c>
      <c r="I52" s="165" t="n">
        <f aca="false">STDEV(G51:G52)</f>
        <v>0.0592984725495891</v>
      </c>
      <c r="J52" s="166" t="n">
        <f aca="false">+V52*2777.8</f>
        <v>91667.4</v>
      </c>
      <c r="K52" s="165" t="n">
        <f aca="false">+J52/87500.5</f>
        <v>1.04762144216319</v>
      </c>
      <c r="L52" s="165" t="n">
        <f aca="false">(K51+K52)/2</f>
        <v>1.04762144216319</v>
      </c>
      <c r="M52" s="165" t="n">
        <f aca="false">STDEV(K51:K52)</f>
        <v>0</v>
      </c>
      <c r="N52" s="162" t="n">
        <v>0</v>
      </c>
      <c r="O52" s="162" t="n">
        <v>0</v>
      </c>
      <c r="P52" s="162" t="n">
        <v>1000</v>
      </c>
      <c r="Q52" s="167" t="n">
        <f aca="false">(N52+O52)/P52</f>
        <v>0</v>
      </c>
      <c r="R52" s="167" t="n">
        <f aca="false">(Q51+Q52)/2</f>
        <v>0.002</v>
      </c>
      <c r="S52" s="167" t="n">
        <f aca="false">STDEV(Q51:Q52)</f>
        <v>0.00282842712474619</v>
      </c>
      <c r="T52" s="162" t="n">
        <v>1</v>
      </c>
      <c r="U52" s="168"/>
      <c r="V52" s="169" t="n">
        <v>33</v>
      </c>
    </row>
    <row r="53" customFormat="false" ht="14.25" hidden="false" customHeight="false" outlineLevel="0" collapsed="false">
      <c r="A53" s="161" t="n">
        <v>51</v>
      </c>
      <c r="B53" s="196" t="s">
        <v>207</v>
      </c>
      <c r="C53" s="163" t="n">
        <v>263</v>
      </c>
      <c r="D53" s="163" t="n">
        <v>245</v>
      </c>
      <c r="E53" s="163" t="n">
        <v>2</v>
      </c>
      <c r="F53" s="164" t="n">
        <f aca="false">D53/(C53+D53+E53)</f>
        <v>0.480392156862745</v>
      </c>
      <c r="G53" s="165" t="n">
        <f aca="false">+F53/0.403</f>
        <v>1.19204009147083</v>
      </c>
      <c r="H53" s="165"/>
      <c r="I53" s="165"/>
      <c r="J53" s="166" t="n">
        <f aca="false">+V53*2777.8</f>
        <v>108334.2</v>
      </c>
      <c r="K53" s="165" t="n">
        <f aca="false">+J53/87500.5</f>
        <v>1.23809806801104</v>
      </c>
      <c r="L53" s="165"/>
      <c r="M53" s="165"/>
      <c r="N53" s="162" t="n">
        <v>2</v>
      </c>
      <c r="O53" s="162" t="n">
        <v>0</v>
      </c>
      <c r="P53" s="162" t="n">
        <v>1000</v>
      </c>
      <c r="Q53" s="167" t="n">
        <f aca="false">(N53+O53)/P53</f>
        <v>0.002</v>
      </c>
      <c r="R53" s="167"/>
      <c r="S53" s="167"/>
      <c r="T53" s="162"/>
      <c r="U53" s="168"/>
      <c r="V53" s="169" t="n">
        <v>39</v>
      </c>
    </row>
    <row r="54" customFormat="false" ht="14.25" hidden="false" customHeight="false" outlineLevel="0" collapsed="false">
      <c r="A54" s="161" t="n">
        <v>52</v>
      </c>
      <c r="B54" s="196" t="s">
        <v>207</v>
      </c>
      <c r="C54" s="163" t="n">
        <v>254</v>
      </c>
      <c r="D54" s="163" t="n">
        <v>240</v>
      </c>
      <c r="E54" s="163" t="n">
        <v>6</v>
      </c>
      <c r="F54" s="164" t="n">
        <f aca="false">D54/(C54+D54+E54)</f>
        <v>0.48</v>
      </c>
      <c r="G54" s="165" t="n">
        <f aca="false">+F54/0.403</f>
        <v>1.19106699751861</v>
      </c>
      <c r="H54" s="165" t="n">
        <f aca="false">(G53+G54)/2</f>
        <v>1.19155354449472</v>
      </c>
      <c r="I54" s="165" t="n">
        <f aca="false">STDEV(G53:G54)</f>
        <v>0.000688081332347248</v>
      </c>
      <c r="J54" s="166" t="n">
        <f aca="false">+V54*2777.8</f>
        <v>105556.4</v>
      </c>
      <c r="K54" s="165" t="n">
        <f aca="false">+J54/87500.5</f>
        <v>1.20635196370306</v>
      </c>
      <c r="L54" s="165" t="n">
        <f aca="false">(K53+K54)/2</f>
        <v>1.22222501585705</v>
      </c>
      <c r="M54" s="165" t="n">
        <f aca="false">STDEV(K53:K54)</f>
        <v>0.0224478856324249</v>
      </c>
      <c r="N54" s="162" t="n">
        <v>3</v>
      </c>
      <c r="O54" s="162" t="n">
        <v>0</v>
      </c>
      <c r="P54" s="162" t="n">
        <v>1000</v>
      </c>
      <c r="Q54" s="167" t="n">
        <f aca="false">(N54+O54)/P54</f>
        <v>0.003</v>
      </c>
      <c r="R54" s="167" t="n">
        <f aca="false">(Q53+Q54)/2</f>
        <v>0.0025</v>
      </c>
      <c r="S54" s="167" t="n">
        <f aca="false">STDEV(Q53:Q54)</f>
        <v>0.000707106781186548</v>
      </c>
      <c r="T54" s="162" t="n">
        <v>5</v>
      </c>
      <c r="U54" s="168"/>
      <c r="V54" s="169" t="n">
        <v>38</v>
      </c>
    </row>
    <row r="55" customFormat="false" ht="14.25" hidden="false" customHeight="false" outlineLevel="0" collapsed="false">
      <c r="A55" s="161" t="n">
        <v>53</v>
      </c>
      <c r="B55" s="196" t="s">
        <v>208</v>
      </c>
      <c r="C55" s="163" t="n">
        <v>274</v>
      </c>
      <c r="D55" s="163" t="n">
        <v>223</v>
      </c>
      <c r="E55" s="163" t="n">
        <v>6</v>
      </c>
      <c r="F55" s="164" t="n">
        <f aca="false">D55/(C55+D55+E55)</f>
        <v>0.443339960238569</v>
      </c>
      <c r="G55" s="165" t="n">
        <f aca="false">+F55/0.403</f>
        <v>1.10009915691952</v>
      </c>
      <c r="H55" s="165"/>
      <c r="I55" s="165"/>
      <c r="J55" s="166" t="n">
        <f aca="false">+V55*2777.8</f>
        <v>91667.4</v>
      </c>
      <c r="K55" s="165" t="n">
        <f aca="false">+J55/87500.5</f>
        <v>1.04762144216319</v>
      </c>
      <c r="L55" s="165"/>
      <c r="M55" s="165"/>
      <c r="N55" s="162" t="n">
        <v>2</v>
      </c>
      <c r="O55" s="162" t="n">
        <v>0</v>
      </c>
      <c r="P55" s="162" t="n">
        <v>1000</v>
      </c>
      <c r="Q55" s="167" t="n">
        <f aca="false">(N55+O55)/P55</f>
        <v>0.002</v>
      </c>
      <c r="R55" s="167"/>
      <c r="S55" s="167"/>
      <c r="T55" s="162" t="n">
        <v>1</v>
      </c>
      <c r="U55" s="168"/>
      <c r="V55" s="169" t="n">
        <v>33</v>
      </c>
    </row>
    <row r="56" customFormat="false" ht="14.25" hidden="false" customHeight="false" outlineLevel="0" collapsed="false">
      <c r="A56" s="161" t="n">
        <v>54</v>
      </c>
      <c r="B56" s="196" t="s">
        <v>208</v>
      </c>
      <c r="C56" s="163" t="n">
        <v>242</v>
      </c>
      <c r="D56" s="163" t="n">
        <v>248</v>
      </c>
      <c r="E56" s="163" t="n">
        <v>10</v>
      </c>
      <c r="F56" s="164" t="n">
        <f aca="false">D56/(C56+D56+E56)</f>
        <v>0.496</v>
      </c>
      <c r="G56" s="165" t="n">
        <f aca="false">+F56/0.403</f>
        <v>1.23076923076923</v>
      </c>
      <c r="H56" s="165" t="n">
        <f aca="false">(G55+G56)/2</f>
        <v>1.16543419384438</v>
      </c>
      <c r="I56" s="165" t="n">
        <f aca="false">STDEV(G55:G56)</f>
        <v>0.0923976953172739</v>
      </c>
      <c r="J56" s="166" t="n">
        <f aca="false">+V56*2777.8</f>
        <v>72222.8</v>
      </c>
      <c r="K56" s="165" t="n">
        <f aca="false">+J56/87500.5</f>
        <v>0.82539871200736</v>
      </c>
      <c r="L56" s="165" t="n">
        <f aca="false">(K55+K56)/2</f>
        <v>0.936510077085274</v>
      </c>
      <c r="M56" s="165" t="n">
        <f aca="false">STDEV(K55:K56)</f>
        <v>0.157135199426974</v>
      </c>
      <c r="N56" s="162" t="n">
        <v>1</v>
      </c>
      <c r="O56" s="162" t="n">
        <v>0</v>
      </c>
      <c r="P56" s="162" t="n">
        <v>1000</v>
      </c>
      <c r="Q56" s="167" t="n">
        <f aca="false">(N56+O56)/P56</f>
        <v>0.001</v>
      </c>
      <c r="R56" s="167" t="n">
        <f aca="false">(Q55+Q56)/2</f>
        <v>0.0015</v>
      </c>
      <c r="S56" s="167" t="n">
        <f aca="false">STDEV(Q55:Q56)</f>
        <v>0.000707106781186548</v>
      </c>
      <c r="T56" s="162" t="n">
        <v>1</v>
      </c>
      <c r="U56" s="168"/>
      <c r="V56" s="169" t="n">
        <v>26</v>
      </c>
    </row>
    <row r="57" customFormat="false" ht="14.25" hidden="false" customHeight="false" outlineLevel="0" collapsed="false">
      <c r="A57" s="161" t="n">
        <v>55</v>
      </c>
      <c r="B57" s="196" t="s">
        <v>209</v>
      </c>
      <c r="C57" s="163" t="n">
        <v>234</v>
      </c>
      <c r="D57" s="163" t="n">
        <v>258</v>
      </c>
      <c r="E57" s="163" t="n">
        <v>8</v>
      </c>
      <c r="F57" s="164" t="n">
        <f aca="false">D57/(C57+D57+E57)</f>
        <v>0.516</v>
      </c>
      <c r="G57" s="165" t="n">
        <f aca="false">+F57/0.403</f>
        <v>1.28039702233251</v>
      </c>
      <c r="H57" s="165"/>
      <c r="I57" s="165"/>
      <c r="J57" s="166" t="n">
        <f aca="false">+V57*2777.8</f>
        <v>122223.2</v>
      </c>
      <c r="K57" s="165" t="n">
        <f aca="false">+J57/87500.5</f>
        <v>1.39682858955092</v>
      </c>
      <c r="L57" s="165"/>
      <c r="M57" s="165"/>
      <c r="N57" s="162" t="n">
        <v>0</v>
      </c>
      <c r="O57" s="162" t="n">
        <v>0</v>
      </c>
      <c r="P57" s="162" t="n">
        <v>1000</v>
      </c>
      <c r="Q57" s="167" t="n">
        <f aca="false">(N57+O57)/P57</f>
        <v>0</v>
      </c>
      <c r="R57" s="167"/>
      <c r="S57" s="167"/>
      <c r="T57" s="162"/>
      <c r="U57" s="168"/>
      <c r="V57" s="169" t="n">
        <v>44</v>
      </c>
    </row>
    <row r="58" customFormat="false" ht="14.25" hidden="false" customHeight="false" outlineLevel="0" collapsed="false">
      <c r="A58" s="161" t="n">
        <v>56</v>
      </c>
      <c r="B58" s="196" t="s">
        <v>209</v>
      </c>
      <c r="C58" s="163" t="n">
        <v>226</v>
      </c>
      <c r="D58" s="163" t="n">
        <v>268</v>
      </c>
      <c r="E58" s="163" t="n">
        <v>6</v>
      </c>
      <c r="F58" s="164" t="n">
        <f aca="false">D58/(C58+D58+E58)</f>
        <v>0.536</v>
      </c>
      <c r="G58" s="165" t="n">
        <f aca="false">+F58/0.403</f>
        <v>1.33002481389578</v>
      </c>
      <c r="H58" s="165" t="n">
        <f aca="false">(G57+G58)/2</f>
        <v>1.30521091811414</v>
      </c>
      <c r="I58" s="165" t="n">
        <f aca="false">STDEV(G57:G58)</f>
        <v>0.0350921479497046</v>
      </c>
      <c r="J58" s="166" t="n">
        <f aca="false">+V58*2777.8</f>
        <v>88889.6</v>
      </c>
      <c r="K58" s="165" t="n">
        <f aca="false">+J58/87500.5</f>
        <v>1.01587533785521</v>
      </c>
      <c r="L58" s="165" t="n">
        <f aca="false">(K57+K58)/2</f>
        <v>1.20635196370306</v>
      </c>
      <c r="M58" s="165" t="n">
        <f aca="false">STDEV(K57:K58)</f>
        <v>0.269374627589098</v>
      </c>
      <c r="N58" s="162" t="n">
        <v>0</v>
      </c>
      <c r="O58" s="162" t="n">
        <v>0</v>
      </c>
      <c r="P58" s="162" t="n">
        <v>1000</v>
      </c>
      <c r="Q58" s="167" t="n">
        <f aca="false">(N58+O58)/P58</f>
        <v>0</v>
      </c>
      <c r="R58" s="167" t="n">
        <f aca="false">(Q57+Q58)/2</f>
        <v>0</v>
      </c>
      <c r="S58" s="167" t="n">
        <f aca="false">STDEV(Q57:Q58)</f>
        <v>0</v>
      </c>
      <c r="T58" s="162"/>
      <c r="U58" s="168"/>
      <c r="V58" s="169" t="n">
        <v>32</v>
      </c>
    </row>
    <row r="59" customFormat="false" ht="14.25" hidden="false" customHeight="false" outlineLevel="0" collapsed="false">
      <c r="A59" s="161" t="n">
        <v>57</v>
      </c>
      <c r="B59" s="196" t="s">
        <v>210</v>
      </c>
      <c r="C59" s="163" t="n">
        <v>169</v>
      </c>
      <c r="D59" s="163" t="n">
        <v>303</v>
      </c>
      <c r="E59" s="163" t="n">
        <v>28</v>
      </c>
      <c r="F59" s="164" t="n">
        <f aca="false">D59/(C59+D59+E59)</f>
        <v>0.606</v>
      </c>
      <c r="G59" s="165" t="n">
        <f aca="false">+F59/0.403</f>
        <v>1.50372208436725</v>
      </c>
      <c r="H59" s="165"/>
      <c r="I59" s="165"/>
      <c r="J59" s="166" t="n">
        <f aca="false">+V59*2777.8</f>
        <v>63889.4</v>
      </c>
      <c r="K59" s="165" t="n">
        <f aca="false">+J59/87500.5</f>
        <v>0.730160399083434</v>
      </c>
      <c r="L59" s="165"/>
      <c r="M59" s="165"/>
      <c r="N59" s="162" t="n">
        <v>1</v>
      </c>
      <c r="O59" s="162" t="n">
        <v>0</v>
      </c>
      <c r="P59" s="162" t="n">
        <v>1000</v>
      </c>
      <c r="Q59" s="167" t="n">
        <f aca="false">(N59+O59)/P59</f>
        <v>0.001</v>
      </c>
      <c r="R59" s="167"/>
      <c r="S59" s="167"/>
      <c r="T59" s="162" t="n">
        <v>3</v>
      </c>
      <c r="U59" s="168"/>
      <c r="V59" s="169" t="n">
        <v>23</v>
      </c>
    </row>
    <row r="60" customFormat="false" ht="14.25" hidden="false" customHeight="false" outlineLevel="0" collapsed="false">
      <c r="A60" s="161" t="n">
        <v>58</v>
      </c>
      <c r="B60" s="196" t="s">
        <v>210</v>
      </c>
      <c r="C60" s="163" t="n">
        <v>216</v>
      </c>
      <c r="D60" s="163" t="n">
        <v>280</v>
      </c>
      <c r="E60" s="163" t="n">
        <v>4</v>
      </c>
      <c r="F60" s="164" t="n">
        <f aca="false">D60/(C60+D60+E60)</f>
        <v>0.56</v>
      </c>
      <c r="G60" s="165" t="n">
        <f aca="false">+F60/0.403</f>
        <v>1.38957816377171</v>
      </c>
      <c r="H60" s="165" t="n">
        <f aca="false">(G59+G60)/2</f>
        <v>1.44665012406948</v>
      </c>
      <c r="I60" s="165" t="n">
        <f aca="false">STDEV(G59:G60)</f>
        <v>0.0807119402843204</v>
      </c>
      <c r="J60" s="166" t="n">
        <f aca="false">+V60*2777.8</f>
        <v>108334.2</v>
      </c>
      <c r="K60" s="165" t="n">
        <f aca="false">+J60/87500.5</f>
        <v>1.23809806801104</v>
      </c>
      <c r="L60" s="165" t="n">
        <f aca="false">(K59+K60)/2</f>
        <v>0.984129233547237</v>
      </c>
      <c r="M60" s="165" t="n">
        <f aca="false">STDEV(K59:K60)</f>
        <v>0.359166170118798</v>
      </c>
      <c r="N60" s="162" t="n">
        <v>0</v>
      </c>
      <c r="O60" s="162" t="n">
        <v>0</v>
      </c>
      <c r="P60" s="162" t="n">
        <v>1000</v>
      </c>
      <c r="Q60" s="167" t="n">
        <f aca="false">(N60+O60)/P60</f>
        <v>0</v>
      </c>
      <c r="R60" s="167" t="n">
        <f aca="false">(Q59+Q60)/2</f>
        <v>0.0005</v>
      </c>
      <c r="S60" s="167" t="n">
        <f aca="false">STDEV(Q59:Q60)</f>
        <v>0.000707106781186548</v>
      </c>
      <c r="T60" s="162"/>
      <c r="U60" s="168"/>
      <c r="V60" s="169" t="n">
        <v>39</v>
      </c>
    </row>
    <row r="61" customFormat="false" ht="14.25" hidden="false" customHeight="false" outlineLevel="0" collapsed="false">
      <c r="A61" s="161" t="n">
        <v>59</v>
      </c>
      <c r="B61" s="196" t="s">
        <v>211</v>
      </c>
      <c r="C61" s="163" t="n">
        <v>226</v>
      </c>
      <c r="D61" s="163" t="n">
        <v>272</v>
      </c>
      <c r="E61" s="163" t="n">
        <v>2</v>
      </c>
      <c r="F61" s="164" t="n">
        <f aca="false">D61/(C61+D61+E61)</f>
        <v>0.544</v>
      </c>
      <c r="G61" s="165" t="n">
        <f aca="false">+F61/0.403</f>
        <v>1.34987593052109</v>
      </c>
      <c r="H61" s="165"/>
      <c r="I61" s="165"/>
      <c r="J61" s="166" t="n">
        <f aca="false">+V61*2777.8</f>
        <v>100000.8</v>
      </c>
      <c r="K61" s="165" t="n">
        <f aca="false">+J61/87500.5</f>
        <v>1.14285975508711</v>
      </c>
      <c r="L61" s="165"/>
      <c r="M61" s="165"/>
      <c r="N61" s="162" t="n">
        <v>4</v>
      </c>
      <c r="O61" s="162" t="n">
        <v>0</v>
      </c>
      <c r="P61" s="162" t="n">
        <v>1000</v>
      </c>
      <c r="Q61" s="167" t="n">
        <f aca="false">(N61+O61)/P61</f>
        <v>0.004</v>
      </c>
      <c r="R61" s="167"/>
      <c r="S61" s="167"/>
      <c r="T61" s="162"/>
      <c r="U61" s="168"/>
      <c r="V61" s="169" t="n">
        <v>36</v>
      </c>
    </row>
    <row r="62" customFormat="false" ht="14.25" hidden="false" customHeight="false" outlineLevel="0" collapsed="false">
      <c r="A62" s="161" t="n">
        <v>60</v>
      </c>
      <c r="B62" s="196" t="s">
        <v>211</v>
      </c>
      <c r="C62" s="163" t="n">
        <v>221</v>
      </c>
      <c r="D62" s="163" t="n">
        <v>275</v>
      </c>
      <c r="E62" s="163" t="n">
        <v>4</v>
      </c>
      <c r="F62" s="164" t="n">
        <f aca="false">D62/(C62+D62+E62)</f>
        <v>0.55</v>
      </c>
      <c r="G62" s="165" t="n">
        <f aca="false">+F62/0.403</f>
        <v>1.36476426799007</v>
      </c>
      <c r="H62" s="165" t="n">
        <f aca="false">(G61+G62)/2</f>
        <v>1.35732009925558</v>
      </c>
      <c r="I62" s="165" t="n">
        <f aca="false">STDEV(G61:G62)</f>
        <v>0.0105276443849113</v>
      </c>
      <c r="J62" s="166" t="n">
        <f aca="false">+V62*2777.8</f>
        <v>155556.8</v>
      </c>
      <c r="K62" s="165" t="n">
        <f aca="false">+J62/87500.5</f>
        <v>1.77778184124662</v>
      </c>
      <c r="L62" s="165" t="n">
        <f aca="false">(K61+K62)/2</f>
        <v>1.46032079816687</v>
      </c>
      <c r="M62" s="165" t="n">
        <f aca="false">STDEV(K61:K62)</f>
        <v>0.448957712648497</v>
      </c>
      <c r="N62" s="162" t="n">
        <v>4</v>
      </c>
      <c r="O62" s="162" t="n">
        <v>0</v>
      </c>
      <c r="P62" s="162" t="n">
        <v>1000</v>
      </c>
      <c r="Q62" s="167" t="n">
        <f aca="false">(N62+O62)/P62</f>
        <v>0.004</v>
      </c>
      <c r="R62" s="167" t="n">
        <f aca="false">(Q61+Q62)/2</f>
        <v>0.004</v>
      </c>
      <c r="S62" s="167" t="n">
        <f aca="false">STDEV(Q61:Q62)</f>
        <v>0</v>
      </c>
      <c r="T62" s="162"/>
      <c r="U62" s="168"/>
      <c r="V62" s="169" t="n">
        <v>56</v>
      </c>
    </row>
    <row r="63" customFormat="false" ht="14.25" hidden="false" customHeight="false" outlineLevel="0" collapsed="false">
      <c r="A63" s="161" t="n">
        <v>61</v>
      </c>
      <c r="B63" s="196" t="s">
        <v>212</v>
      </c>
      <c r="C63" s="163" t="n">
        <v>230</v>
      </c>
      <c r="D63" s="163" t="n">
        <v>270</v>
      </c>
      <c r="E63" s="163" t="n">
        <v>0</v>
      </c>
      <c r="F63" s="164" t="n">
        <f aca="false">D63/(C63+D63+E63)</f>
        <v>0.54</v>
      </c>
      <c r="G63" s="165" t="n">
        <f aca="false">+F63/0.403</f>
        <v>1.33995037220844</v>
      </c>
      <c r="H63" s="171"/>
      <c r="I63" s="165"/>
      <c r="J63" s="166" t="n">
        <f aca="false">+V63*2777.8</f>
        <v>38889.2</v>
      </c>
      <c r="K63" s="165" t="n">
        <f aca="false">+J63/87500.5</f>
        <v>0.444445460311655</v>
      </c>
      <c r="L63" s="165"/>
      <c r="M63" s="165"/>
      <c r="N63" s="162" t="n">
        <v>3</v>
      </c>
      <c r="O63" s="162" t="n">
        <v>1</v>
      </c>
      <c r="P63" s="162" t="n">
        <v>1000</v>
      </c>
      <c r="Q63" s="167" t="n">
        <f aca="false">(N63+O63)/P63</f>
        <v>0.004</v>
      </c>
      <c r="R63" s="167"/>
      <c r="S63" s="167"/>
      <c r="T63" s="162" t="n">
        <v>0</v>
      </c>
      <c r="U63" s="168"/>
      <c r="V63" s="169" t="n">
        <v>14</v>
      </c>
    </row>
    <row r="64" customFormat="false" ht="14.25" hidden="false" customHeight="false" outlineLevel="0" collapsed="false">
      <c r="A64" s="161" t="n">
        <v>62</v>
      </c>
      <c r="B64" s="196" t="s">
        <v>212</v>
      </c>
      <c r="C64" s="163" t="n">
        <v>284</v>
      </c>
      <c r="D64" s="163" t="n">
        <v>216</v>
      </c>
      <c r="E64" s="163" t="n">
        <v>0</v>
      </c>
      <c r="F64" s="164" t="n">
        <f aca="false">D64/(C64+D64+E64)</f>
        <v>0.432</v>
      </c>
      <c r="G64" s="165" t="n">
        <f aca="false">+F64/0.403</f>
        <v>1.07196029776675</v>
      </c>
      <c r="H64" s="165" t="n">
        <f aca="false">(G63+G64)/2</f>
        <v>1.20595533498759</v>
      </c>
      <c r="I64" s="165" t="n">
        <f aca="false">STDEV(G63:G64)</f>
        <v>0.189497598928405</v>
      </c>
      <c r="J64" s="166" t="n">
        <f aca="false">+V64*2777.8</f>
        <v>58333.8</v>
      </c>
      <c r="K64" s="165" t="n">
        <f aca="false">+J64/87500.5</f>
        <v>0.666668190467483</v>
      </c>
      <c r="L64" s="165" t="n">
        <f aca="false">(K63+K64)/2</f>
        <v>0.555556825389569</v>
      </c>
      <c r="M64" s="165" t="n">
        <f aca="false">STDEV(K63:K64)</f>
        <v>0.157135199426974</v>
      </c>
      <c r="N64" s="162" t="n">
        <v>7</v>
      </c>
      <c r="O64" s="162" t="n">
        <v>1</v>
      </c>
      <c r="P64" s="162" t="n">
        <v>1000</v>
      </c>
      <c r="Q64" s="167" t="n">
        <f aca="false">(N64+O64)/P64</f>
        <v>0.008</v>
      </c>
      <c r="R64" s="167" t="n">
        <f aca="false">(Q63+Q64)/2</f>
        <v>0.006</v>
      </c>
      <c r="S64" s="167" t="n">
        <f aca="false">STDEV(Q63:Q64)</f>
        <v>0.00282842712474619</v>
      </c>
      <c r="T64" s="162" t="n">
        <v>1</v>
      </c>
      <c r="U64" s="168"/>
      <c r="V64" s="169" t="n">
        <v>21</v>
      </c>
    </row>
    <row r="65" customFormat="false" ht="14.25" hidden="false" customHeight="false" outlineLevel="0" collapsed="false">
      <c r="A65" s="161" t="n">
        <v>63</v>
      </c>
      <c r="B65" s="196" t="s">
        <v>213</v>
      </c>
      <c r="C65" s="163"/>
      <c r="D65" s="163"/>
      <c r="E65" s="163"/>
      <c r="F65" s="164"/>
      <c r="G65" s="165"/>
      <c r="H65" s="165"/>
      <c r="I65" s="165"/>
      <c r="J65" s="166" t="n">
        <f aca="false">+V65*2777.8</f>
        <v>22222.4</v>
      </c>
      <c r="K65" s="165" t="n">
        <f aca="false">+J65/87500.5</f>
        <v>0.253968834463803</v>
      </c>
      <c r="L65" s="165"/>
      <c r="M65" s="165"/>
      <c r="N65" s="162"/>
      <c r="O65" s="162"/>
      <c r="P65" s="162"/>
      <c r="Q65" s="167"/>
      <c r="R65" s="167"/>
      <c r="S65" s="167"/>
      <c r="T65" s="162"/>
      <c r="U65" s="168" t="s">
        <v>151</v>
      </c>
      <c r="V65" s="169" t="n">
        <v>8</v>
      </c>
    </row>
    <row r="66" customFormat="false" ht="14.25" hidden="false" customHeight="false" outlineLevel="0" collapsed="false">
      <c r="A66" s="161" t="n">
        <v>64</v>
      </c>
      <c r="B66" s="196" t="s">
        <v>213</v>
      </c>
      <c r="C66" s="163"/>
      <c r="D66" s="163"/>
      <c r="E66" s="163"/>
      <c r="F66" s="164"/>
      <c r="G66" s="165"/>
      <c r="H66" s="165"/>
      <c r="I66" s="165"/>
      <c r="J66" s="166" t="n">
        <f aca="false">+V66*2777.8</f>
        <v>0</v>
      </c>
      <c r="K66" s="165" t="n">
        <f aca="false">+J66/87500.5</f>
        <v>0</v>
      </c>
      <c r="L66" s="165" t="n">
        <f aca="false">(K65+K66)/2</f>
        <v>0.126984417231902</v>
      </c>
      <c r="M66" s="165" t="n">
        <f aca="false">STDEV(K65:K66)</f>
        <v>0.179583085059399</v>
      </c>
      <c r="N66" s="162"/>
      <c r="O66" s="162"/>
      <c r="P66" s="162"/>
      <c r="Q66" s="167"/>
      <c r="R66" s="167"/>
      <c r="S66" s="167"/>
      <c r="T66" s="162"/>
      <c r="U66" s="168" t="s">
        <v>151</v>
      </c>
      <c r="V66" s="169" t="n">
        <v>0</v>
      </c>
    </row>
    <row r="67" customFormat="false" ht="14.25" hidden="false" customHeight="false" outlineLevel="0" collapsed="false">
      <c r="A67" s="161" t="n">
        <v>67</v>
      </c>
      <c r="B67" s="197" t="s">
        <v>85</v>
      </c>
      <c r="C67" s="163" t="n">
        <v>280</v>
      </c>
      <c r="D67" s="163" t="n">
        <v>214</v>
      </c>
      <c r="E67" s="163" t="n">
        <v>6</v>
      </c>
      <c r="F67" s="164" t="n">
        <f aca="false">D67/(C67+D67+E67)</f>
        <v>0.428</v>
      </c>
      <c r="G67" s="165" t="n">
        <f aca="false">+F67/0.452</f>
        <v>0.946902654867257</v>
      </c>
      <c r="H67" s="165"/>
      <c r="I67" s="165"/>
      <c r="J67" s="166" t="n">
        <f aca="false">+V67*2777.8</f>
        <v>83334</v>
      </c>
      <c r="K67" s="165" t="n">
        <f aca="false">+J67/66667</f>
        <v>1.25000374998125</v>
      </c>
      <c r="L67" s="165"/>
      <c r="M67" s="165"/>
      <c r="N67" s="162" t="n">
        <v>0</v>
      </c>
      <c r="O67" s="162" t="n">
        <v>0</v>
      </c>
      <c r="P67" s="162" t="n">
        <v>1000</v>
      </c>
      <c r="Q67" s="167" t="n">
        <f aca="false">(N67+O67)/P67</f>
        <v>0</v>
      </c>
      <c r="R67" s="167"/>
      <c r="S67" s="167"/>
      <c r="T67" s="162"/>
      <c r="U67" s="168"/>
      <c r="V67" s="169" t="n">
        <v>30</v>
      </c>
    </row>
    <row r="68" customFormat="false" ht="14.25" hidden="false" customHeight="false" outlineLevel="0" collapsed="false">
      <c r="A68" s="161" t="n">
        <v>68</v>
      </c>
      <c r="B68" s="197" t="s">
        <v>85</v>
      </c>
      <c r="C68" s="163" t="n">
        <v>253</v>
      </c>
      <c r="D68" s="163" t="n">
        <v>238</v>
      </c>
      <c r="E68" s="163" t="n">
        <v>9</v>
      </c>
      <c r="F68" s="164" t="n">
        <f aca="false">D68/(C68+D68+E68)</f>
        <v>0.476</v>
      </c>
      <c r="G68" s="165" t="n">
        <f aca="false">+F68/0.452</f>
        <v>1.05309734513274</v>
      </c>
      <c r="H68" s="165" t="n">
        <f aca="false">(G67+G68)/2</f>
        <v>1</v>
      </c>
      <c r="I68" s="165" t="n">
        <f aca="false">STDEV(G67:G68)</f>
        <v>0.0750909856127307</v>
      </c>
      <c r="J68" s="166" t="n">
        <f aca="false">+V68*2777.8</f>
        <v>50000.4</v>
      </c>
      <c r="K68" s="165" t="n">
        <f aca="false">+J68/66667</f>
        <v>0.75000224998875</v>
      </c>
      <c r="L68" s="165" t="n">
        <f aca="false">(K67+K68)/2</f>
        <v>1.000002999985</v>
      </c>
      <c r="M68" s="165" t="n">
        <f aca="false">STDEV(K67:K68)</f>
        <v>0.353554451248142</v>
      </c>
      <c r="N68" s="162" t="n">
        <v>1</v>
      </c>
      <c r="O68" s="162" t="n">
        <v>0</v>
      </c>
      <c r="P68" s="162" t="n">
        <v>1000</v>
      </c>
      <c r="Q68" s="167" t="n">
        <f aca="false">(N68+O68)/P68</f>
        <v>0.001</v>
      </c>
      <c r="R68" s="167" t="n">
        <f aca="false">(Q67+Q68)/2</f>
        <v>0.0005</v>
      </c>
      <c r="S68" s="167" t="n">
        <f aca="false">STDEV(Q67:Q68)</f>
        <v>0.000707106781186548</v>
      </c>
      <c r="T68" s="162"/>
      <c r="U68" s="168"/>
      <c r="V68" s="169" t="n">
        <v>18</v>
      </c>
    </row>
    <row r="69" customFormat="false" ht="14.25" hidden="false" customHeight="false" outlineLevel="0" collapsed="false">
      <c r="A69" s="161" t="n">
        <v>69</v>
      </c>
      <c r="B69" s="197" t="s">
        <v>179</v>
      </c>
      <c r="C69" s="163" t="n">
        <v>276</v>
      </c>
      <c r="D69" s="163" t="n">
        <v>222</v>
      </c>
      <c r="E69" s="163" t="n">
        <v>2</v>
      </c>
      <c r="F69" s="164" t="n">
        <f aca="false">D69/(C69+D69+E69)</f>
        <v>0.444</v>
      </c>
      <c r="G69" s="165" t="n">
        <f aca="false">+F69/0.452</f>
        <v>0.982300884955752</v>
      </c>
      <c r="H69" s="165"/>
      <c r="I69" s="165"/>
      <c r="J69" s="166" t="n">
        <f aca="false">+V69*2777.8</f>
        <v>163890.2</v>
      </c>
      <c r="K69" s="165" t="n">
        <f aca="false">+J69/66667</f>
        <v>2.45834070829646</v>
      </c>
      <c r="L69" s="165"/>
      <c r="M69" s="165"/>
      <c r="N69" s="162" t="n">
        <v>4</v>
      </c>
      <c r="O69" s="162" t="n">
        <v>1</v>
      </c>
      <c r="P69" s="162" t="n">
        <v>1000</v>
      </c>
      <c r="Q69" s="167" t="n">
        <f aca="false">(N69+O69)/P69</f>
        <v>0.005</v>
      </c>
      <c r="R69" s="167"/>
      <c r="S69" s="167"/>
      <c r="T69" s="162"/>
      <c r="U69" s="168"/>
      <c r="V69" s="169" t="n">
        <v>59</v>
      </c>
    </row>
    <row r="70" customFormat="false" ht="14.25" hidden="false" customHeight="false" outlineLevel="0" collapsed="false">
      <c r="A70" s="161" t="n">
        <v>70</v>
      </c>
      <c r="B70" s="197" t="s">
        <v>179</v>
      </c>
      <c r="C70" s="163" t="n">
        <v>286</v>
      </c>
      <c r="D70" s="163" t="n">
        <v>210</v>
      </c>
      <c r="E70" s="163" t="n">
        <v>4</v>
      </c>
      <c r="F70" s="164" t="n">
        <f aca="false">D70/(C70+D70+E70)</f>
        <v>0.42</v>
      </c>
      <c r="G70" s="165" t="n">
        <f aca="false">+F70/0.452</f>
        <v>0.929203539823009</v>
      </c>
      <c r="H70" s="165" t="n">
        <f aca="false">(G69+G70)/2</f>
        <v>0.955752212389381</v>
      </c>
      <c r="I70" s="165" t="n">
        <f aca="false">STDEV(G69:G70)</f>
        <v>0.0375454928063654</v>
      </c>
      <c r="J70" s="166" t="n">
        <f aca="false">+V70*2777.8</f>
        <v>127778.8</v>
      </c>
      <c r="K70" s="165" t="n">
        <f aca="false">+J70/66667</f>
        <v>1.91667241663792</v>
      </c>
      <c r="L70" s="165" t="n">
        <f aca="false">(K69+K70)/2</f>
        <v>2.18750656246719</v>
      </c>
      <c r="M70" s="165" t="n">
        <f aca="false">STDEV(K69:K70)</f>
        <v>0.383017322185488</v>
      </c>
      <c r="N70" s="162" t="n">
        <v>8</v>
      </c>
      <c r="O70" s="162" t="n">
        <v>0</v>
      </c>
      <c r="P70" s="162" t="n">
        <v>1000</v>
      </c>
      <c r="Q70" s="167" t="n">
        <f aca="false">(N70+O70)/P70</f>
        <v>0.008</v>
      </c>
      <c r="R70" s="167" t="n">
        <f aca="false">(Q69+Q70)/2</f>
        <v>0.0065</v>
      </c>
      <c r="S70" s="167" t="n">
        <f aca="false">STDEV(Q69:Q70)</f>
        <v>0.00212132034355964</v>
      </c>
      <c r="T70" s="162"/>
      <c r="U70" s="168"/>
      <c r="V70" s="169" t="n">
        <v>46</v>
      </c>
    </row>
    <row r="71" customFormat="false" ht="14.25" hidden="false" customHeight="false" outlineLevel="0" collapsed="false">
      <c r="A71" s="161" t="n">
        <v>65</v>
      </c>
      <c r="B71" s="197" t="s">
        <v>40</v>
      </c>
      <c r="C71" s="163" t="n">
        <v>310</v>
      </c>
      <c r="D71" s="163" t="n">
        <v>184</v>
      </c>
      <c r="E71" s="163" t="n">
        <v>6</v>
      </c>
      <c r="F71" s="164" t="n">
        <f aca="false">D71/(C71+D71+E71)</f>
        <v>0.368</v>
      </c>
      <c r="G71" s="165" t="n">
        <f aca="false">+F71/0.403</f>
        <v>0.913151364764268</v>
      </c>
      <c r="H71" s="165"/>
      <c r="I71" s="165"/>
      <c r="J71" s="166" t="n">
        <f aca="false">+V71*2777.8</f>
        <v>91667.4</v>
      </c>
      <c r="K71" s="165" t="n">
        <f aca="false">+J71/87500.5</f>
        <v>1.04762144216319</v>
      </c>
      <c r="L71" s="165"/>
      <c r="M71" s="165"/>
      <c r="N71" s="162" t="n">
        <v>1</v>
      </c>
      <c r="O71" s="162" t="n">
        <v>0</v>
      </c>
      <c r="P71" s="162" t="n">
        <v>1000</v>
      </c>
      <c r="Q71" s="167" t="n">
        <f aca="false">(N71+O71)/P71</f>
        <v>0.001</v>
      </c>
      <c r="R71" s="167"/>
      <c r="S71" s="167"/>
      <c r="T71" s="162"/>
      <c r="U71" s="168"/>
      <c r="V71" s="169" t="n">
        <v>33</v>
      </c>
    </row>
    <row r="72" customFormat="false" ht="14.25" hidden="false" customHeight="false" outlineLevel="0" collapsed="false">
      <c r="A72" s="161" t="n">
        <v>66</v>
      </c>
      <c r="B72" s="197" t="s">
        <v>40</v>
      </c>
      <c r="C72" s="163" t="n">
        <v>277</v>
      </c>
      <c r="D72" s="163" t="n">
        <v>219</v>
      </c>
      <c r="E72" s="163" t="n">
        <v>4</v>
      </c>
      <c r="F72" s="164" t="n">
        <f aca="false">D72/(C72+D72+E72)</f>
        <v>0.438</v>
      </c>
      <c r="G72" s="165" t="n">
        <f aca="false">+F72/0.403</f>
        <v>1.08684863523573</v>
      </c>
      <c r="H72" s="165" t="n">
        <f aca="false">(G71+G72)/2</f>
        <v>1</v>
      </c>
      <c r="I72" s="165" t="n">
        <f aca="false">STDEV(G71:G72)</f>
        <v>0.122822517823966</v>
      </c>
      <c r="J72" s="166" t="n">
        <f aca="false">+V72*2777.8</f>
        <v>83334</v>
      </c>
      <c r="K72" s="165" t="n">
        <f aca="false">+J72/87500.5</f>
        <v>0.952383129239262</v>
      </c>
      <c r="L72" s="165" t="n">
        <f aca="false">(K71+K72)/2</f>
        <v>1.00000228570122</v>
      </c>
      <c r="M72" s="165" t="n">
        <f aca="false">STDEV(K71:K72)</f>
        <v>0.0673436568972747</v>
      </c>
      <c r="N72" s="162" t="n">
        <v>0</v>
      </c>
      <c r="O72" s="162" t="n">
        <v>0</v>
      </c>
      <c r="P72" s="162" t="n">
        <v>1000</v>
      </c>
      <c r="Q72" s="167" t="n">
        <f aca="false">(N72+O72)/P72</f>
        <v>0</v>
      </c>
      <c r="R72" s="167" t="n">
        <f aca="false">(Q71+Q72)/2</f>
        <v>0.0005</v>
      </c>
      <c r="S72" s="167" t="n">
        <f aca="false">STDEV(Q71:Q72)</f>
        <v>0.000707106781186548</v>
      </c>
      <c r="T72" s="162"/>
      <c r="U72" s="168"/>
      <c r="V72" s="169" t="n">
        <v>30</v>
      </c>
    </row>
    <row r="73" customFormat="false" ht="14.25" hidden="false" customHeight="false" outlineLevel="0" collapsed="false">
      <c r="A73" s="198" t="n">
        <v>71</v>
      </c>
      <c r="B73" s="197" t="s">
        <v>214</v>
      </c>
      <c r="C73" s="163" t="n">
        <v>276</v>
      </c>
      <c r="D73" s="163" t="n">
        <v>220</v>
      </c>
      <c r="E73" s="163" t="n">
        <v>4</v>
      </c>
      <c r="F73" s="165" t="n">
        <f aca="false">D73/(C73+D73+E73)</f>
        <v>0.44</v>
      </c>
      <c r="G73" s="165" t="n">
        <f aca="false">+F73/0.452</f>
        <v>0.973451327433628</v>
      </c>
      <c r="H73" s="199"/>
      <c r="I73" s="165"/>
      <c r="J73" s="200" t="n">
        <f aca="false">+V73*2777.8</f>
        <v>77778.4</v>
      </c>
      <c r="K73" s="165" t="n">
        <f aca="false">+J73/66667</f>
        <v>1.16667016664917</v>
      </c>
      <c r="L73" s="165"/>
      <c r="M73" s="165"/>
      <c r="N73" s="201" t="n">
        <v>2</v>
      </c>
      <c r="O73" s="201" t="n">
        <v>0</v>
      </c>
      <c r="P73" s="201" t="n">
        <v>1000</v>
      </c>
      <c r="Q73" s="167" t="n">
        <f aca="false">(N73+O73)/P73</f>
        <v>0.002</v>
      </c>
      <c r="R73" s="167"/>
      <c r="S73" s="167"/>
      <c r="T73" s="201"/>
      <c r="U73" s="180" t="s">
        <v>215</v>
      </c>
      <c r="V73" s="169" t="n">
        <v>28</v>
      </c>
    </row>
    <row r="74" customFormat="false" ht="15" hidden="false" customHeight="false" outlineLevel="0" collapsed="false">
      <c r="A74" s="202" t="n">
        <v>72</v>
      </c>
      <c r="B74" s="203" t="s">
        <v>214</v>
      </c>
      <c r="C74" s="183" t="n">
        <v>262</v>
      </c>
      <c r="D74" s="183" t="n">
        <v>232</v>
      </c>
      <c r="E74" s="183" t="n">
        <v>6</v>
      </c>
      <c r="F74" s="184" t="n">
        <f aca="false">D74/(C74+D74+E74)</f>
        <v>0.464</v>
      </c>
      <c r="G74" s="184" t="n">
        <f aca="false">+F74/0.452</f>
        <v>1.02654867256637</v>
      </c>
      <c r="H74" s="184" t="n">
        <f aca="false">(G73+G74)/2</f>
        <v>1</v>
      </c>
      <c r="I74" s="184" t="n">
        <f aca="false">STDEV(G73:G74)</f>
        <v>0.0375454928063654</v>
      </c>
      <c r="J74" s="204" t="n">
        <f aca="false">+V74*2777.8</f>
        <v>77778.4</v>
      </c>
      <c r="K74" s="184" t="n">
        <f aca="false">+J74/66667</f>
        <v>1.16667016664917</v>
      </c>
      <c r="L74" s="184" t="n">
        <f aca="false">(K73+K74)/2</f>
        <v>1.16667016664917</v>
      </c>
      <c r="M74" s="184" t="n">
        <f aca="false">STDEV(K73:K74)</f>
        <v>0</v>
      </c>
      <c r="N74" s="205" t="n">
        <v>17</v>
      </c>
      <c r="O74" s="205" t="n">
        <v>2</v>
      </c>
      <c r="P74" s="205" t="n">
        <v>1000</v>
      </c>
      <c r="Q74" s="206" t="n">
        <f aca="false">(N74+O74)/P74</f>
        <v>0.019</v>
      </c>
      <c r="R74" s="206" t="n">
        <f aca="false">(Q73+Q74)/2</f>
        <v>0.0105</v>
      </c>
      <c r="S74" s="206" t="n">
        <f aca="false">STDEV(Q73:Q74)</f>
        <v>0.0120208152801713</v>
      </c>
      <c r="T74" s="205"/>
      <c r="U74" s="187" t="s">
        <v>215</v>
      </c>
      <c r="V74" s="169" t="n">
        <v>28</v>
      </c>
    </row>
  </sheetData>
  <mergeCells count="3">
    <mergeCell ref="C1:I1"/>
    <mergeCell ref="J1:M1"/>
    <mergeCell ref="N1:S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U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5.7"/>
    <col collapsed="false" customWidth="true" hidden="false" outlineLevel="0" max="7" min="7" style="0" width="10.99"/>
    <col collapsed="false" customWidth="true" hidden="false" outlineLevel="0" max="10" min="10" style="0" width="10.56"/>
    <col collapsed="false" customWidth="true" hidden="false" outlineLevel="0" max="11" min="11" style="0" width="10.99"/>
    <col collapsed="false" customWidth="true" hidden="false" outlineLevel="0" max="21" min="21" style="0" width="16.84"/>
  </cols>
  <sheetData>
    <row r="1" customFormat="false" ht="28.5" hidden="false" customHeight="true" outlineLevel="0" collapsed="false">
      <c r="A1" s="155" t="s">
        <v>216</v>
      </c>
      <c r="B1" s="156" t="n">
        <v>42230</v>
      </c>
      <c r="C1" s="157" t="s">
        <v>123</v>
      </c>
      <c r="D1" s="157"/>
      <c r="E1" s="157"/>
      <c r="F1" s="157"/>
      <c r="G1" s="157"/>
      <c r="H1" s="157"/>
      <c r="I1" s="157"/>
      <c r="J1" s="157" t="s">
        <v>124</v>
      </c>
      <c r="K1" s="157"/>
      <c r="L1" s="157"/>
      <c r="M1" s="157"/>
      <c r="N1" s="157" t="s">
        <v>125</v>
      </c>
      <c r="O1" s="157"/>
      <c r="P1" s="157"/>
      <c r="Q1" s="157"/>
      <c r="R1" s="157"/>
      <c r="S1" s="157"/>
      <c r="T1" s="157" t="s">
        <v>126</v>
      </c>
      <c r="U1" s="158"/>
      <c r="V1" s="8"/>
    </row>
    <row r="2" customFormat="false" ht="42.75" hidden="false" customHeight="false" outlineLevel="0" collapsed="false">
      <c r="A2" s="157" t="s">
        <v>127</v>
      </c>
      <c r="B2" s="157" t="s">
        <v>128</v>
      </c>
      <c r="C2" s="157" t="s">
        <v>129</v>
      </c>
      <c r="D2" s="157" t="s">
        <v>130</v>
      </c>
      <c r="E2" s="157" t="s">
        <v>131</v>
      </c>
      <c r="F2" s="159" t="s">
        <v>132</v>
      </c>
      <c r="G2" s="159" t="s">
        <v>133</v>
      </c>
      <c r="H2" s="159" t="s">
        <v>134</v>
      </c>
      <c r="I2" s="157" t="s">
        <v>135</v>
      </c>
      <c r="J2" s="160" t="s">
        <v>136</v>
      </c>
      <c r="K2" s="159" t="s">
        <v>137</v>
      </c>
      <c r="L2" s="159" t="s">
        <v>134</v>
      </c>
      <c r="M2" s="157" t="s">
        <v>135</v>
      </c>
      <c r="N2" s="157" t="s">
        <v>138</v>
      </c>
      <c r="O2" s="157" t="s">
        <v>139</v>
      </c>
      <c r="P2" s="157" t="s">
        <v>140</v>
      </c>
      <c r="Q2" s="159" t="s">
        <v>141</v>
      </c>
      <c r="R2" s="159" t="s">
        <v>142</v>
      </c>
      <c r="S2" s="157" t="s">
        <v>135</v>
      </c>
      <c r="T2" s="157" t="s">
        <v>143</v>
      </c>
      <c r="U2" s="158" t="s">
        <v>144</v>
      </c>
      <c r="V2" s="8"/>
    </row>
    <row r="3" customFormat="false" ht="14.25" hidden="false" customHeight="false" outlineLevel="0" collapsed="false">
      <c r="A3" s="161" t="n">
        <v>1</v>
      </c>
      <c r="B3" s="162" t="s">
        <v>217</v>
      </c>
      <c r="C3" s="163" t="n">
        <v>292</v>
      </c>
      <c r="D3" s="163" t="n">
        <v>195</v>
      </c>
      <c r="E3" s="163" t="n">
        <v>13</v>
      </c>
      <c r="F3" s="164" t="n">
        <f aca="false">D3/(C3+D3+E3)</f>
        <v>0.39</v>
      </c>
      <c r="G3" s="165" t="n">
        <f aca="false">+F3/0.501</f>
        <v>0.778443113772455</v>
      </c>
      <c r="H3" s="165"/>
      <c r="I3" s="165"/>
      <c r="J3" s="166" t="n">
        <f aca="false">+V3*2777.8</f>
        <v>144445.6</v>
      </c>
      <c r="K3" s="165" t="n">
        <f aca="false">+J3/55556</f>
        <v>2.6</v>
      </c>
      <c r="L3" s="165"/>
      <c r="M3" s="165"/>
      <c r="N3" s="163" t="n">
        <v>1</v>
      </c>
      <c r="O3" s="163" t="n">
        <v>0</v>
      </c>
      <c r="P3" s="163" t="n">
        <v>1000</v>
      </c>
      <c r="Q3" s="167" t="n">
        <f aca="false">(N3+O3)/P3</f>
        <v>0.001</v>
      </c>
      <c r="R3" s="167"/>
      <c r="S3" s="167"/>
      <c r="T3" s="163" t="n">
        <v>0</v>
      </c>
      <c r="U3" s="168"/>
      <c r="V3" s="169" t="n">
        <v>52</v>
      </c>
    </row>
    <row r="4" customFormat="false" ht="14.25" hidden="false" customHeight="false" outlineLevel="0" collapsed="false">
      <c r="A4" s="161" t="n">
        <v>2</v>
      </c>
      <c r="B4" s="162" t="s">
        <v>217</v>
      </c>
      <c r="C4" s="163" t="n">
        <v>267</v>
      </c>
      <c r="D4" s="163" t="n">
        <v>221</v>
      </c>
      <c r="E4" s="163" t="n">
        <v>12</v>
      </c>
      <c r="F4" s="164" t="n">
        <f aca="false">D4/(C4+D4+E4)</f>
        <v>0.442</v>
      </c>
      <c r="G4" s="165" t="n">
        <f aca="false">+F4/0.501</f>
        <v>0.882235528942116</v>
      </c>
      <c r="H4" s="165"/>
      <c r="I4" s="165"/>
      <c r="J4" s="166" t="n">
        <f aca="false">+V4*2777.8</f>
        <v>102778.6</v>
      </c>
      <c r="K4" s="165" t="n">
        <f aca="false">+J4/55556</f>
        <v>1.85</v>
      </c>
      <c r="L4" s="165"/>
      <c r="M4" s="165"/>
      <c r="N4" s="163" t="n">
        <v>2</v>
      </c>
      <c r="O4" s="163" t="n">
        <v>0</v>
      </c>
      <c r="P4" s="163" t="n">
        <v>1000</v>
      </c>
      <c r="Q4" s="167" t="n">
        <f aca="false">(N4+O4)/P4</f>
        <v>0.002</v>
      </c>
      <c r="R4" s="167"/>
      <c r="S4" s="167"/>
      <c r="T4" s="163" t="n">
        <v>7</v>
      </c>
      <c r="U4" s="168"/>
      <c r="V4" s="169" t="n">
        <v>37</v>
      </c>
    </row>
    <row r="5" customFormat="false" ht="14.25" hidden="false" customHeight="false" outlineLevel="0" collapsed="false">
      <c r="A5" s="161" t="n">
        <v>3</v>
      </c>
      <c r="B5" s="162" t="s">
        <v>217</v>
      </c>
      <c r="C5" s="163" t="n">
        <v>234</v>
      </c>
      <c r="D5" s="163" t="n">
        <v>252</v>
      </c>
      <c r="E5" s="163" t="n">
        <v>14</v>
      </c>
      <c r="F5" s="164" t="n">
        <f aca="false">D5/(C5+D5+E5)</f>
        <v>0.504</v>
      </c>
      <c r="G5" s="165" t="n">
        <f aca="false">+F5/0.501</f>
        <v>1.0059880239521</v>
      </c>
      <c r="H5" s="165" t="n">
        <f aca="false">(G3+G4+G5)/3</f>
        <v>0.888888888888889</v>
      </c>
      <c r="I5" s="165" t="n">
        <f aca="false">STDEV(G3:G5)</f>
        <v>0.113918268667063</v>
      </c>
      <c r="J5" s="166" t="n">
        <f aca="false">+V5*2777.8</f>
        <v>61111.6</v>
      </c>
      <c r="K5" s="165" t="n">
        <f aca="false">+J5/55556</f>
        <v>1.1</v>
      </c>
      <c r="L5" s="165" t="n">
        <f aca="false">(K3+K4+K5)/3</f>
        <v>1.85</v>
      </c>
      <c r="M5" s="165" t="n">
        <f aca="false">STDEV(K3:K5)</f>
        <v>0.75</v>
      </c>
      <c r="N5" s="162" t="n">
        <v>2</v>
      </c>
      <c r="O5" s="162" t="n">
        <v>0</v>
      </c>
      <c r="P5" s="162" t="n">
        <v>1000</v>
      </c>
      <c r="Q5" s="167" t="n">
        <f aca="false">(N5+O5)/P5</f>
        <v>0.002</v>
      </c>
      <c r="R5" s="167" t="n">
        <f aca="false">(Q3+Q4+Q5)/3</f>
        <v>0.00166666666666667</v>
      </c>
      <c r="S5" s="167" t="n">
        <f aca="false">STDEV(Q3:Q5)</f>
        <v>0.000577350269189626</v>
      </c>
      <c r="T5" s="162" t="n">
        <v>5</v>
      </c>
      <c r="U5" s="168"/>
      <c r="V5" s="169" t="n">
        <v>22</v>
      </c>
    </row>
    <row r="6" customFormat="false" ht="14.25" hidden="false" customHeight="false" outlineLevel="0" collapsed="false">
      <c r="A6" s="161" t="n">
        <v>4</v>
      </c>
      <c r="B6" s="162" t="s">
        <v>155</v>
      </c>
      <c r="C6" s="163" t="n">
        <v>301</v>
      </c>
      <c r="D6" s="163" t="n">
        <v>190</v>
      </c>
      <c r="E6" s="163" t="n">
        <v>9</v>
      </c>
      <c r="F6" s="164" t="n">
        <f aca="false">D6/(C6+D6+E6)</f>
        <v>0.38</v>
      </c>
      <c r="G6" s="165" t="n">
        <f aca="false">+F6/0.501</f>
        <v>0.758483033932136</v>
      </c>
      <c r="H6" s="207"/>
      <c r="I6" s="208"/>
      <c r="J6" s="166" t="n">
        <f aca="false">+V6*2777.8</f>
        <v>100000.8</v>
      </c>
      <c r="K6" s="165" t="n">
        <f aca="false">+J6/55556</f>
        <v>1.8</v>
      </c>
      <c r="L6" s="165"/>
      <c r="M6" s="165"/>
      <c r="N6" s="163" t="n">
        <v>0</v>
      </c>
      <c r="O6" s="163" t="n">
        <v>0</v>
      </c>
      <c r="P6" s="163" t="n">
        <v>868</v>
      </c>
      <c r="Q6" s="167" t="n">
        <f aca="false">(N6+O6)/P6</f>
        <v>0</v>
      </c>
      <c r="R6" s="167"/>
      <c r="S6" s="167"/>
      <c r="T6" s="163" t="n">
        <v>4</v>
      </c>
      <c r="U6" s="168"/>
      <c r="V6" s="169" t="n">
        <v>36</v>
      </c>
    </row>
    <row r="7" customFormat="false" ht="14.25" hidden="false" customHeight="false" outlineLevel="0" collapsed="false">
      <c r="A7" s="161" t="n">
        <v>5</v>
      </c>
      <c r="B7" s="162" t="s">
        <v>155</v>
      </c>
      <c r="C7" s="163" t="n">
        <v>333</v>
      </c>
      <c r="D7" s="163" t="n">
        <v>161</v>
      </c>
      <c r="E7" s="163" t="n">
        <v>6</v>
      </c>
      <c r="F7" s="164" t="n">
        <f aca="false">D7/(C7+D7+E7)</f>
        <v>0.322</v>
      </c>
      <c r="G7" s="165" t="n">
        <f aca="false">+F7/0.501</f>
        <v>0.642714570858283</v>
      </c>
      <c r="H7" s="165"/>
      <c r="I7" s="165"/>
      <c r="J7" s="166" t="n">
        <f aca="false">+V7*2777.8</f>
        <v>216668.4</v>
      </c>
      <c r="K7" s="165" t="n">
        <f aca="false">+J7/55556</f>
        <v>3.9</v>
      </c>
      <c r="L7" s="165"/>
      <c r="M7" s="165"/>
      <c r="N7" s="163" t="n">
        <v>1</v>
      </c>
      <c r="O7" s="163" t="n">
        <v>0</v>
      </c>
      <c r="P7" s="163" t="n">
        <v>1000</v>
      </c>
      <c r="Q7" s="167" t="n">
        <f aca="false">(N7+O7)/P7</f>
        <v>0.001</v>
      </c>
      <c r="R7" s="167"/>
      <c r="S7" s="167"/>
      <c r="T7" s="163" t="n">
        <v>3</v>
      </c>
      <c r="U7" s="168"/>
      <c r="V7" s="169" t="n">
        <v>78</v>
      </c>
    </row>
    <row r="8" customFormat="false" ht="14.25" hidden="false" customHeight="false" outlineLevel="0" collapsed="false">
      <c r="A8" s="161" t="n">
        <v>6</v>
      </c>
      <c r="B8" s="162" t="s">
        <v>155</v>
      </c>
      <c r="C8" s="163" t="n">
        <v>276</v>
      </c>
      <c r="D8" s="163" t="n">
        <v>208</v>
      </c>
      <c r="E8" s="163" t="n">
        <v>16</v>
      </c>
      <c r="F8" s="164" t="n">
        <f aca="false">D8/(C8+D8+E8)</f>
        <v>0.416</v>
      </c>
      <c r="G8" s="165" t="n">
        <f aca="false">+F8/0.501</f>
        <v>0.830339321357285</v>
      </c>
      <c r="H8" s="165" t="n">
        <f aca="false">(G6+G7+G8)/3</f>
        <v>0.743845642049235</v>
      </c>
      <c r="I8" s="165" t="n">
        <f aca="false">STDEV(G6:G8)</f>
        <v>0.0946649443078239</v>
      </c>
      <c r="J8" s="166" t="n">
        <f aca="false">+V8*2777.8</f>
        <v>147223.4</v>
      </c>
      <c r="K8" s="165" t="n">
        <f aca="false">+J8/55556</f>
        <v>2.65</v>
      </c>
      <c r="L8" s="165" t="n">
        <f aca="false">(K6+K7+K8)/3</f>
        <v>2.78333333333333</v>
      </c>
      <c r="M8" s="165" t="n">
        <f aca="false">STDEV(K6:K8)</f>
        <v>1.05633012516606</v>
      </c>
      <c r="N8" s="163" t="n">
        <v>2</v>
      </c>
      <c r="O8" s="163" t="n">
        <v>0</v>
      </c>
      <c r="P8" s="163" t="n">
        <v>1000</v>
      </c>
      <c r="Q8" s="167" t="n">
        <f aca="false">(N8+O8)/P8</f>
        <v>0.002</v>
      </c>
      <c r="R8" s="167" t="n">
        <f aca="false">(Q6+Q7+Q8)/3</f>
        <v>0.001</v>
      </c>
      <c r="S8" s="167" t="n">
        <f aca="false">STDEV(Q6:Q8)</f>
        <v>0.001</v>
      </c>
      <c r="T8" s="163" t="n">
        <v>7</v>
      </c>
      <c r="U8" s="168"/>
      <c r="V8" s="169" t="n">
        <v>53</v>
      </c>
    </row>
    <row r="9" customFormat="false" ht="14.25" hidden="false" customHeight="false" outlineLevel="0" collapsed="false">
      <c r="A9" s="161" t="n">
        <v>7</v>
      </c>
      <c r="B9" s="162" t="s">
        <v>218</v>
      </c>
      <c r="C9" s="163" t="n">
        <v>299</v>
      </c>
      <c r="D9" s="163" t="n">
        <v>189</v>
      </c>
      <c r="E9" s="163" t="n">
        <v>12</v>
      </c>
      <c r="F9" s="164" t="n">
        <f aca="false">D9/(C9+D9+E9)</f>
        <v>0.378</v>
      </c>
      <c r="G9" s="165" t="n">
        <f aca="false">+F9/0.501</f>
        <v>0.754491017964072</v>
      </c>
      <c r="H9" s="165"/>
      <c r="I9" s="165"/>
      <c r="J9" s="166" t="n">
        <f aca="false">+V9*2777.8</f>
        <v>116667.6</v>
      </c>
      <c r="K9" s="165" t="n">
        <f aca="false">+J9/55556</f>
        <v>2.1</v>
      </c>
      <c r="L9" s="165"/>
      <c r="M9" s="165"/>
      <c r="N9" s="163" t="n">
        <v>0</v>
      </c>
      <c r="O9" s="163" t="n">
        <v>0</v>
      </c>
      <c r="P9" s="163" t="n">
        <v>1000</v>
      </c>
      <c r="Q9" s="167" t="n">
        <f aca="false">(N9+O9)/P9</f>
        <v>0</v>
      </c>
      <c r="R9" s="167"/>
      <c r="S9" s="167"/>
      <c r="T9" s="163" t="n">
        <v>2</v>
      </c>
      <c r="U9" s="168"/>
      <c r="V9" s="169" t="n">
        <v>42</v>
      </c>
    </row>
    <row r="10" customFormat="false" ht="14.25" hidden="false" customHeight="false" outlineLevel="0" collapsed="false">
      <c r="A10" s="161" t="n">
        <v>8</v>
      </c>
      <c r="B10" s="162" t="s">
        <v>218</v>
      </c>
      <c r="C10" s="163" t="n">
        <v>305</v>
      </c>
      <c r="D10" s="163" t="n">
        <v>187</v>
      </c>
      <c r="E10" s="163" t="n">
        <v>8</v>
      </c>
      <c r="F10" s="164" t="n">
        <f aca="false">D10/(C10+D10+E10)</f>
        <v>0.374</v>
      </c>
      <c r="G10" s="165" t="n">
        <f aca="false">+F10/0.501</f>
        <v>0.746506986027944</v>
      </c>
      <c r="H10" s="165"/>
      <c r="I10" s="165"/>
      <c r="J10" s="166" t="n">
        <f aca="false">+V10*2777.8</f>
        <v>175001.4</v>
      </c>
      <c r="K10" s="165" t="n">
        <f aca="false">+J10/55556</f>
        <v>3.15</v>
      </c>
      <c r="L10" s="165"/>
      <c r="M10" s="165"/>
      <c r="N10" s="163" t="n">
        <v>0</v>
      </c>
      <c r="O10" s="163" t="n">
        <v>0</v>
      </c>
      <c r="P10" s="163" t="n">
        <v>1000</v>
      </c>
      <c r="Q10" s="167" t="n">
        <f aca="false">(N10+O10)/P10</f>
        <v>0</v>
      </c>
      <c r="R10" s="167"/>
      <c r="S10" s="167"/>
      <c r="T10" s="163" t="n">
        <v>3</v>
      </c>
      <c r="U10" s="168"/>
      <c r="V10" s="169" t="n">
        <v>63</v>
      </c>
    </row>
    <row r="11" customFormat="false" ht="14.25" hidden="false" customHeight="false" outlineLevel="0" collapsed="false">
      <c r="A11" s="161" t="n">
        <v>9</v>
      </c>
      <c r="B11" s="162" t="s">
        <v>218</v>
      </c>
      <c r="C11" s="163" t="n">
        <v>303</v>
      </c>
      <c r="D11" s="163" t="n">
        <v>192</v>
      </c>
      <c r="E11" s="163" t="n">
        <v>5</v>
      </c>
      <c r="F11" s="164" t="n">
        <f aca="false">D11/(C11+D11+E11)</f>
        <v>0.384</v>
      </c>
      <c r="G11" s="165" t="n">
        <f aca="false">+F11/0.501</f>
        <v>0.766467065868264</v>
      </c>
      <c r="H11" s="165" t="n">
        <f aca="false">(G9+G10+G11)/3</f>
        <v>0.755821689953427</v>
      </c>
      <c r="I11" s="165" t="n">
        <f aca="false">STDEV(G9:G11)</f>
        <v>0.0100463532072798</v>
      </c>
      <c r="J11" s="166" t="n">
        <f aca="false">+V11*2777.8</f>
        <v>91667.4</v>
      </c>
      <c r="K11" s="165" t="n">
        <f aca="false">+J11/55556</f>
        <v>1.65</v>
      </c>
      <c r="L11" s="165" t="n">
        <f aca="false">(K9+K10+K11)/3</f>
        <v>2.3</v>
      </c>
      <c r="M11" s="165" t="n">
        <f aca="false">STDEV(K9:K11)</f>
        <v>0.769740215917033</v>
      </c>
      <c r="N11" s="163" t="n">
        <v>1</v>
      </c>
      <c r="O11" s="163" t="n">
        <v>0</v>
      </c>
      <c r="P11" s="163" t="n">
        <v>1000</v>
      </c>
      <c r="Q11" s="167" t="n">
        <f aca="false">(N11+O11)/P11</f>
        <v>0.001</v>
      </c>
      <c r="R11" s="167" t="n">
        <f aca="false">(Q9+Q10+Q11)/3</f>
        <v>0.000333333333333333</v>
      </c>
      <c r="S11" s="167" t="n">
        <f aca="false">STDEV(Q9:Q11)</f>
        <v>0.000577350269189626</v>
      </c>
      <c r="T11" s="163" t="n">
        <v>2</v>
      </c>
      <c r="U11" s="168"/>
      <c r="V11" s="169" t="n">
        <v>33</v>
      </c>
    </row>
    <row r="12" customFormat="false" ht="14.25" hidden="false" customHeight="false" outlineLevel="0" collapsed="false">
      <c r="A12" s="161" t="n">
        <v>10</v>
      </c>
      <c r="B12" s="162" t="s">
        <v>219</v>
      </c>
      <c r="C12" s="163" t="n">
        <v>349</v>
      </c>
      <c r="D12" s="163" t="n">
        <v>149</v>
      </c>
      <c r="E12" s="163" t="n">
        <v>2</v>
      </c>
      <c r="F12" s="164" t="n">
        <f aca="false">D12/(C12+D12+E12)</f>
        <v>0.298</v>
      </c>
      <c r="G12" s="165" t="n">
        <f aca="false">+F12/0.501</f>
        <v>0.594810379241517</v>
      </c>
      <c r="H12" s="165"/>
      <c r="I12" s="165"/>
      <c r="J12" s="166" t="n">
        <f aca="false">+V12*2777.8</f>
        <v>147223.4</v>
      </c>
      <c r="K12" s="165" t="n">
        <f aca="false">+J12/55556</f>
        <v>2.65</v>
      </c>
      <c r="L12" s="165"/>
      <c r="M12" s="165"/>
      <c r="N12" s="162" t="n">
        <v>0</v>
      </c>
      <c r="O12" s="162" t="n">
        <v>0</v>
      </c>
      <c r="P12" s="162" t="n">
        <v>1000</v>
      </c>
      <c r="Q12" s="167" t="n">
        <f aca="false">(N12+O12)/P12</f>
        <v>0</v>
      </c>
      <c r="R12" s="167"/>
      <c r="S12" s="167"/>
      <c r="T12" s="162" t="n">
        <v>1</v>
      </c>
      <c r="U12" s="168"/>
      <c r="V12" s="169" t="n">
        <v>53</v>
      </c>
    </row>
    <row r="13" customFormat="false" ht="14.25" hidden="false" customHeight="false" outlineLevel="0" collapsed="false">
      <c r="A13" s="161" t="n">
        <v>11</v>
      </c>
      <c r="B13" s="162" t="s">
        <v>219</v>
      </c>
      <c r="C13" s="163" t="n">
        <v>344</v>
      </c>
      <c r="D13" s="163" t="n">
        <v>154</v>
      </c>
      <c r="E13" s="163" t="n">
        <v>2</v>
      </c>
      <c r="F13" s="164" t="n">
        <f aca="false">D13/(C13+D13+E13)</f>
        <v>0.308</v>
      </c>
      <c r="G13" s="165" t="n">
        <f aca="false">+F13/0.501</f>
        <v>0.614770459081836</v>
      </c>
      <c r="H13" s="165"/>
      <c r="I13" s="165"/>
      <c r="J13" s="166" t="n">
        <f aca="false">+V13*2777.8</f>
        <v>169445.8</v>
      </c>
      <c r="K13" s="165" t="n">
        <f aca="false">+J13/55556</f>
        <v>3.05</v>
      </c>
      <c r="L13" s="165"/>
      <c r="M13" s="165"/>
      <c r="N13" s="163" t="n">
        <v>0</v>
      </c>
      <c r="O13" s="163" t="n">
        <v>0</v>
      </c>
      <c r="P13" s="163" t="n">
        <v>1000</v>
      </c>
      <c r="Q13" s="167" t="n">
        <f aca="false">(N13+O13)/P13</f>
        <v>0</v>
      </c>
      <c r="R13" s="167"/>
      <c r="S13" s="167"/>
      <c r="T13" s="163" t="n">
        <v>2</v>
      </c>
      <c r="U13" s="168"/>
      <c r="V13" s="169" t="n">
        <v>61</v>
      </c>
    </row>
    <row r="14" customFormat="false" ht="14.25" hidden="false" customHeight="false" outlineLevel="0" collapsed="false">
      <c r="A14" s="161" t="n">
        <v>12</v>
      </c>
      <c r="B14" s="162" t="s">
        <v>219</v>
      </c>
      <c r="C14" s="163" t="n">
        <v>307</v>
      </c>
      <c r="D14" s="163" t="n">
        <v>191</v>
      </c>
      <c r="E14" s="163" t="n">
        <v>2</v>
      </c>
      <c r="F14" s="164" t="n">
        <f aca="false">D14/(C14+D14+E14)</f>
        <v>0.382</v>
      </c>
      <c r="G14" s="165" t="n">
        <f aca="false">+F14/0.501</f>
        <v>0.7624750499002</v>
      </c>
      <c r="H14" s="165" t="n">
        <f aca="false">(G12+G13+G14)/3</f>
        <v>0.657351962741184</v>
      </c>
      <c r="I14" s="165" t="n">
        <f aca="false">STDEV(G12:G14)</f>
        <v>0.0915846536663727</v>
      </c>
      <c r="J14" s="166" t="n">
        <f aca="false">+V14*2777.8</f>
        <v>138890</v>
      </c>
      <c r="K14" s="165" t="n">
        <f aca="false">+J14/55556</f>
        <v>2.5</v>
      </c>
      <c r="L14" s="165" t="n">
        <f aca="false">(K12+K13+K14)/3</f>
        <v>2.73333333333333</v>
      </c>
      <c r="M14" s="165" t="n">
        <f aca="false">STDEV(K12:K14)</f>
        <v>0.284312035153866</v>
      </c>
      <c r="N14" s="170" t="n">
        <v>0</v>
      </c>
      <c r="O14" s="170" t="n">
        <v>0</v>
      </c>
      <c r="P14" s="170" t="n">
        <v>1000</v>
      </c>
      <c r="Q14" s="167" t="n">
        <f aca="false">(N14+O14)/P14</f>
        <v>0</v>
      </c>
      <c r="R14" s="167" t="n">
        <f aca="false">(Q12+Q13+Q14)/3</f>
        <v>0</v>
      </c>
      <c r="S14" s="167" t="n">
        <f aca="false">STDEV(Q12:Q14)</f>
        <v>0</v>
      </c>
      <c r="T14" s="170" t="n">
        <v>4</v>
      </c>
      <c r="U14" s="168"/>
      <c r="V14" s="169" t="n">
        <v>50</v>
      </c>
    </row>
    <row r="15" customFormat="false" ht="14.25" hidden="false" customHeight="false" outlineLevel="0" collapsed="false">
      <c r="A15" s="161" t="n">
        <v>13</v>
      </c>
      <c r="B15" s="162" t="s">
        <v>220</v>
      </c>
      <c r="C15" s="163" t="n">
        <v>331</v>
      </c>
      <c r="D15" s="163" t="n">
        <v>169</v>
      </c>
      <c r="E15" s="163" t="n">
        <v>0</v>
      </c>
      <c r="F15" s="164" t="n">
        <f aca="false">D15/(C15+D15+E15)</f>
        <v>0.338</v>
      </c>
      <c r="G15" s="165" t="n">
        <f aca="false">+F15/0.501</f>
        <v>0.674650698602795</v>
      </c>
      <c r="H15" s="165"/>
      <c r="I15" s="165"/>
      <c r="J15" s="166" t="n">
        <f aca="false">+V15*2777.8</f>
        <v>69445</v>
      </c>
      <c r="K15" s="165" t="n">
        <f aca="false">+J15/55556</f>
        <v>1.25</v>
      </c>
      <c r="L15" s="165"/>
      <c r="M15" s="165"/>
      <c r="N15" s="163" t="n">
        <v>0</v>
      </c>
      <c r="O15" s="163" t="n">
        <v>0</v>
      </c>
      <c r="P15" s="163" t="n">
        <v>1000</v>
      </c>
      <c r="Q15" s="167" t="n">
        <f aca="false">(N15+O15)/P15</f>
        <v>0</v>
      </c>
      <c r="R15" s="167"/>
      <c r="S15" s="167"/>
      <c r="T15" s="163" t="n">
        <v>0</v>
      </c>
      <c r="U15" s="168"/>
      <c r="V15" s="169" t="n">
        <v>25</v>
      </c>
    </row>
    <row r="16" customFormat="false" ht="14.25" hidden="false" customHeight="false" outlineLevel="0" collapsed="false">
      <c r="A16" s="161" t="n">
        <v>14</v>
      </c>
      <c r="B16" s="162" t="s">
        <v>220</v>
      </c>
      <c r="C16" s="163" t="n">
        <v>359</v>
      </c>
      <c r="D16" s="163" t="n">
        <v>139</v>
      </c>
      <c r="E16" s="163" t="n">
        <v>2</v>
      </c>
      <c r="F16" s="164" t="n">
        <f aca="false">D16/(C16+D16+E16)</f>
        <v>0.278</v>
      </c>
      <c r="G16" s="165" t="n">
        <f aca="false">+F16/0.501</f>
        <v>0.554890219560878</v>
      </c>
      <c r="H16" s="165"/>
      <c r="I16" s="165"/>
      <c r="J16" s="166" t="n">
        <f aca="false">+V16*2777.8</f>
        <v>58333.8</v>
      </c>
      <c r="K16" s="165" t="n">
        <f aca="false">+J16/55556</f>
        <v>1.05</v>
      </c>
      <c r="L16" s="165"/>
      <c r="M16" s="165"/>
      <c r="N16" s="163" t="n">
        <v>1</v>
      </c>
      <c r="O16" s="163" t="n">
        <v>0</v>
      </c>
      <c r="P16" s="163" t="n">
        <v>1000</v>
      </c>
      <c r="Q16" s="167" t="n">
        <f aca="false">(N16+O16)/P16</f>
        <v>0.001</v>
      </c>
      <c r="R16" s="167"/>
      <c r="S16" s="167"/>
      <c r="T16" s="163" t="n">
        <v>1</v>
      </c>
      <c r="U16" s="168"/>
      <c r="V16" s="169" t="n">
        <v>21</v>
      </c>
    </row>
    <row r="17" customFormat="false" ht="14.25" hidden="false" customHeight="false" outlineLevel="0" collapsed="false">
      <c r="A17" s="161" t="n">
        <v>15</v>
      </c>
      <c r="B17" s="162" t="s">
        <v>220</v>
      </c>
      <c r="C17" s="163" t="n">
        <v>330</v>
      </c>
      <c r="D17" s="163" t="n">
        <v>165</v>
      </c>
      <c r="E17" s="163" t="n">
        <v>5</v>
      </c>
      <c r="F17" s="164" t="n">
        <f aca="false">D17/(C17+D17+E17)</f>
        <v>0.33</v>
      </c>
      <c r="G17" s="165" t="n">
        <f aca="false">+F17/0.501</f>
        <v>0.658682634730539</v>
      </c>
      <c r="H17" s="165" t="n">
        <f aca="false">(G15+G16+G17)/3</f>
        <v>0.629407850964737</v>
      </c>
      <c r="I17" s="165" t="n">
        <f aca="false">STDEV(G15:G17)</f>
        <v>0.0650261701816134</v>
      </c>
      <c r="J17" s="166" t="n">
        <f aca="false">+V17*2777.8</f>
        <v>83334</v>
      </c>
      <c r="K17" s="165" t="n">
        <f aca="false">+J17/55556</f>
        <v>1.5</v>
      </c>
      <c r="L17" s="165" t="n">
        <f aca="false">(K15+K16+K17)/3</f>
        <v>1.26666666666667</v>
      </c>
      <c r="M17" s="165" t="n">
        <f aca="false">STDEV(K15:K17)</f>
        <v>0.225462487641145</v>
      </c>
      <c r="N17" s="163" t="n">
        <v>1</v>
      </c>
      <c r="O17" s="163" t="n">
        <v>0</v>
      </c>
      <c r="P17" s="163" t="n">
        <v>1000</v>
      </c>
      <c r="Q17" s="167" t="n">
        <f aca="false">(N17+O17)/P17</f>
        <v>0.001</v>
      </c>
      <c r="R17" s="167" t="n">
        <f aca="false">(Q15+Q16+Q17)/3</f>
        <v>0.000666666666666667</v>
      </c>
      <c r="S17" s="167" t="n">
        <f aca="false">STDEV(Q15:Q17)</f>
        <v>0.000577350269189626</v>
      </c>
      <c r="T17" s="163" t="n">
        <v>2</v>
      </c>
      <c r="U17" s="168"/>
      <c r="V17" s="169" t="n">
        <v>30</v>
      </c>
    </row>
    <row r="18" customFormat="false" ht="14.25" hidden="false" customHeight="false" outlineLevel="0" collapsed="false">
      <c r="A18" s="161" t="n">
        <v>16</v>
      </c>
      <c r="B18" s="162" t="s">
        <v>221</v>
      </c>
      <c r="C18" s="163" t="n">
        <v>379</v>
      </c>
      <c r="D18" s="163" t="n">
        <v>121</v>
      </c>
      <c r="E18" s="163" t="n">
        <v>0</v>
      </c>
      <c r="F18" s="164" t="n">
        <f aca="false">D18/(C18+D18+E18)</f>
        <v>0.242</v>
      </c>
      <c r="G18" s="165" t="n">
        <f aca="false">+F18/0.501</f>
        <v>0.483033932135729</v>
      </c>
      <c r="H18" s="165"/>
      <c r="I18" s="165"/>
      <c r="J18" s="166" t="n">
        <f aca="false">+V18*2777.8</f>
        <v>41667</v>
      </c>
      <c r="K18" s="165" t="n">
        <f aca="false">+J18/55556</f>
        <v>0.75</v>
      </c>
      <c r="L18" s="165"/>
      <c r="M18" s="165"/>
      <c r="N18" s="163" t="n">
        <v>2</v>
      </c>
      <c r="O18" s="163" t="n">
        <v>0</v>
      </c>
      <c r="P18" s="163" t="n">
        <v>200</v>
      </c>
      <c r="Q18" s="167" t="n">
        <f aca="false">(N18+O18)/P18</f>
        <v>0.01</v>
      </c>
      <c r="R18" s="167"/>
      <c r="S18" s="167"/>
      <c r="T18" s="163"/>
      <c r="U18" s="168" t="s">
        <v>222</v>
      </c>
      <c r="V18" s="169" t="n">
        <v>15</v>
      </c>
    </row>
    <row r="19" customFormat="false" ht="14.25" hidden="false" customHeight="false" outlineLevel="0" collapsed="false">
      <c r="A19" s="161" t="n">
        <v>17</v>
      </c>
      <c r="B19" s="162" t="s">
        <v>221</v>
      </c>
      <c r="C19" s="163" t="n">
        <v>400</v>
      </c>
      <c r="D19" s="163" t="n">
        <v>99</v>
      </c>
      <c r="E19" s="163" t="n">
        <v>1</v>
      </c>
      <c r="F19" s="164" t="n">
        <f aca="false">D19/(C19+D19+E19)</f>
        <v>0.198</v>
      </c>
      <c r="G19" s="165" t="n">
        <f aca="false">+F19/0.501</f>
        <v>0.395209580838323</v>
      </c>
      <c r="H19" s="171"/>
      <c r="I19" s="165"/>
      <c r="J19" s="166" t="n">
        <f aca="false">+V19*2777.8</f>
        <v>91667.4</v>
      </c>
      <c r="K19" s="165" t="n">
        <f aca="false">+J19/55556</f>
        <v>1.65</v>
      </c>
      <c r="L19" s="165"/>
      <c r="M19" s="165"/>
      <c r="N19" s="163"/>
      <c r="O19" s="163"/>
      <c r="P19" s="163"/>
      <c r="Q19" s="167"/>
      <c r="R19" s="167"/>
      <c r="S19" s="167"/>
      <c r="T19" s="163"/>
      <c r="U19" s="168"/>
      <c r="V19" s="169" t="n">
        <v>33</v>
      </c>
    </row>
    <row r="20" customFormat="false" ht="14.25" hidden="false" customHeight="false" outlineLevel="0" collapsed="false">
      <c r="A20" s="161" t="n">
        <v>18</v>
      </c>
      <c r="B20" s="162" t="s">
        <v>221</v>
      </c>
      <c r="C20" s="163" t="n">
        <v>413</v>
      </c>
      <c r="D20" s="163" t="n">
        <v>86</v>
      </c>
      <c r="E20" s="163" t="n">
        <v>1</v>
      </c>
      <c r="F20" s="164" t="n">
        <f aca="false">D20/(C20+D20+E20)</f>
        <v>0.172</v>
      </c>
      <c r="G20" s="165" t="n">
        <f aca="false">+F20/0.501</f>
        <v>0.343313373253493</v>
      </c>
      <c r="H20" s="165" t="n">
        <f aca="false">(G18+G19+G20)/3</f>
        <v>0.407185628742515</v>
      </c>
      <c r="I20" s="165" t="n">
        <f aca="false">STDEV(G18:G20)</f>
        <v>0.0706259721076013</v>
      </c>
      <c r="J20" s="166" t="n">
        <f aca="false">+V20*2777.8</f>
        <v>72222.8</v>
      </c>
      <c r="K20" s="165" t="n">
        <f aca="false">+J20/55556</f>
        <v>1.3</v>
      </c>
      <c r="L20" s="165" t="n">
        <f aca="false">(K18+K19+K20)/3</f>
        <v>1.23333333333333</v>
      </c>
      <c r="M20" s="165" t="n">
        <f aca="false">STDEV(K18:K20)</f>
        <v>0.453688586293873</v>
      </c>
      <c r="N20" s="162"/>
      <c r="O20" s="162"/>
      <c r="P20" s="162"/>
      <c r="Q20" s="167"/>
      <c r="R20" s="167"/>
      <c r="S20" s="167"/>
      <c r="T20" s="162"/>
      <c r="U20" s="168"/>
      <c r="V20" s="169" t="n">
        <v>26</v>
      </c>
    </row>
    <row r="21" customFormat="false" ht="14.25" hidden="false" customHeight="false" outlineLevel="0" collapsed="false">
      <c r="A21" s="161" t="n">
        <v>19</v>
      </c>
      <c r="B21" s="162" t="s">
        <v>223</v>
      </c>
      <c r="C21" s="163" t="n">
        <v>247</v>
      </c>
      <c r="D21" s="163" t="n">
        <v>243</v>
      </c>
      <c r="E21" s="163" t="n">
        <v>10</v>
      </c>
      <c r="F21" s="164" t="n">
        <f aca="false">D21/(C21+D21+E21)</f>
        <v>0.486</v>
      </c>
      <c r="G21" s="165" t="n">
        <f aca="false">+F21/0.501</f>
        <v>0.970059880239521</v>
      </c>
      <c r="H21" s="207"/>
      <c r="I21" s="208"/>
      <c r="J21" s="166" t="n">
        <f aca="false">+V21*2777.8</f>
        <v>108334.2</v>
      </c>
      <c r="K21" s="165" t="n">
        <f aca="false">+J21/55556</f>
        <v>1.95</v>
      </c>
      <c r="L21" s="165"/>
      <c r="M21" s="165"/>
      <c r="N21" s="163" t="n">
        <v>0</v>
      </c>
      <c r="O21" s="163" t="n">
        <v>0</v>
      </c>
      <c r="P21" s="163" t="n">
        <v>1000</v>
      </c>
      <c r="Q21" s="167" t="n">
        <f aca="false">(N21+O21)/P21</f>
        <v>0</v>
      </c>
      <c r="R21" s="167"/>
      <c r="S21" s="167"/>
      <c r="T21" s="163" t="n">
        <v>0</v>
      </c>
      <c r="U21" s="168"/>
      <c r="V21" s="169" t="n">
        <v>39</v>
      </c>
    </row>
    <row r="22" customFormat="false" ht="14.25" hidden="false" customHeight="false" outlineLevel="0" collapsed="false">
      <c r="A22" s="161" t="n">
        <v>20</v>
      </c>
      <c r="B22" s="162" t="s">
        <v>223</v>
      </c>
      <c r="C22" s="163" t="n">
        <v>219</v>
      </c>
      <c r="D22" s="163" t="n">
        <v>268</v>
      </c>
      <c r="E22" s="163" t="n">
        <v>13</v>
      </c>
      <c r="F22" s="164" t="n">
        <f aca="false">D22/(C22+D22+E22)</f>
        <v>0.536</v>
      </c>
      <c r="G22" s="165" t="n">
        <f aca="false">+F22/0.501</f>
        <v>1.06986027944112</v>
      </c>
      <c r="H22" s="165"/>
      <c r="I22" s="165"/>
      <c r="J22" s="166" t="n">
        <f aca="false">+V22*2777.8</f>
        <v>105556.4</v>
      </c>
      <c r="K22" s="165" t="n">
        <f aca="false">+J22/55556</f>
        <v>1.9</v>
      </c>
      <c r="L22" s="165"/>
      <c r="M22" s="165"/>
      <c r="N22" s="163" t="n">
        <v>1</v>
      </c>
      <c r="O22" s="163" t="n">
        <v>0</v>
      </c>
      <c r="P22" s="163" t="n">
        <v>1000</v>
      </c>
      <c r="Q22" s="167" t="n">
        <f aca="false">(N22+O22)/P22</f>
        <v>0.001</v>
      </c>
      <c r="R22" s="167"/>
      <c r="S22" s="167"/>
      <c r="T22" s="163" t="n">
        <v>4</v>
      </c>
      <c r="U22" s="168"/>
      <c r="V22" s="169" t="n">
        <v>38</v>
      </c>
    </row>
    <row r="23" customFormat="false" ht="14.25" hidden="false" customHeight="false" outlineLevel="0" collapsed="false">
      <c r="A23" s="161" t="n">
        <v>21</v>
      </c>
      <c r="B23" s="162" t="s">
        <v>223</v>
      </c>
      <c r="C23" s="163" t="n">
        <v>228</v>
      </c>
      <c r="D23" s="163" t="n">
        <v>264</v>
      </c>
      <c r="E23" s="163" t="n">
        <v>8</v>
      </c>
      <c r="F23" s="164" t="n">
        <f aca="false">D23/(C23+D23+E23)</f>
        <v>0.528</v>
      </c>
      <c r="G23" s="165" t="n">
        <f aca="false">+F23/0.501</f>
        <v>1.05389221556886</v>
      </c>
      <c r="H23" s="165" t="n">
        <f aca="false">(G21+G22+G23)/3</f>
        <v>1.03127079174983</v>
      </c>
      <c r="I23" s="165" t="n">
        <f aca="false">STDEV(G21:G23)</f>
        <v>0.0536080827105355</v>
      </c>
      <c r="J23" s="166" t="n">
        <f aca="false">+V23*2777.8</f>
        <v>113889.8</v>
      </c>
      <c r="K23" s="165" t="n">
        <f aca="false">+J23/55556</f>
        <v>2.05</v>
      </c>
      <c r="L23" s="165" t="n">
        <f aca="false">(K21+K22+K23)/3</f>
        <v>1.96666666666667</v>
      </c>
      <c r="M23" s="165" t="n">
        <f aca="false">STDEV(K21:K23)</f>
        <v>0.0763762615825974</v>
      </c>
      <c r="N23" s="173" t="n">
        <v>1</v>
      </c>
      <c r="O23" s="163" t="n">
        <v>0</v>
      </c>
      <c r="P23" s="163" t="n">
        <v>1000</v>
      </c>
      <c r="Q23" s="167" t="n">
        <f aca="false">(N23+O23)/P23</f>
        <v>0.001</v>
      </c>
      <c r="R23" s="167" t="n">
        <f aca="false">(Q21+Q22+Q23)/3</f>
        <v>0.000666666666666667</v>
      </c>
      <c r="S23" s="167" t="n">
        <f aca="false">STDEV(Q21:Q23)</f>
        <v>0.000577350269189626</v>
      </c>
      <c r="T23" s="163" t="n">
        <v>2</v>
      </c>
      <c r="U23" s="168"/>
      <c r="V23" s="169" t="n">
        <v>41</v>
      </c>
    </row>
    <row r="24" customFormat="false" ht="14.25" hidden="false" customHeight="false" outlineLevel="0" collapsed="false">
      <c r="A24" s="161" t="n">
        <v>22</v>
      </c>
      <c r="B24" s="162" t="s">
        <v>224</v>
      </c>
      <c r="C24" s="163" t="n">
        <v>196</v>
      </c>
      <c r="D24" s="163" t="n">
        <v>299</v>
      </c>
      <c r="E24" s="163" t="n">
        <v>5</v>
      </c>
      <c r="F24" s="164" t="n">
        <f aca="false">D24/(C24+D24+E24)</f>
        <v>0.598</v>
      </c>
      <c r="G24" s="165" t="n">
        <f aca="false">+F24/0.501</f>
        <v>1.1936127744511</v>
      </c>
      <c r="H24" s="165"/>
      <c r="I24" s="165"/>
      <c r="J24" s="166" t="n">
        <f aca="false">+V24*2777.8</f>
        <v>80556.2</v>
      </c>
      <c r="K24" s="165" t="n">
        <f aca="false">+J24/55556</f>
        <v>1.45</v>
      </c>
      <c r="L24" s="165"/>
      <c r="M24" s="165"/>
      <c r="N24" s="173" t="n">
        <v>0</v>
      </c>
      <c r="O24" s="163" t="n">
        <v>0</v>
      </c>
      <c r="P24" s="170" t="n">
        <v>1000</v>
      </c>
      <c r="Q24" s="167" t="n">
        <f aca="false">(N24+O24)/P24</f>
        <v>0</v>
      </c>
      <c r="R24" s="167"/>
      <c r="S24" s="167"/>
      <c r="T24" s="170" t="n">
        <v>0</v>
      </c>
      <c r="U24" s="168"/>
      <c r="V24" s="169" t="n">
        <v>29</v>
      </c>
    </row>
    <row r="25" customFormat="false" ht="14.25" hidden="false" customHeight="false" outlineLevel="0" collapsed="false">
      <c r="A25" s="161" t="n">
        <v>23</v>
      </c>
      <c r="B25" s="162" t="s">
        <v>224</v>
      </c>
      <c r="C25" s="163" t="n">
        <v>230</v>
      </c>
      <c r="D25" s="163" t="n">
        <v>260</v>
      </c>
      <c r="E25" s="163" t="n">
        <v>10</v>
      </c>
      <c r="F25" s="164" t="n">
        <f aca="false">D25/(C25+D25+E25)</f>
        <v>0.52</v>
      </c>
      <c r="G25" s="165" t="n">
        <f aca="false">+F25/0.501</f>
        <v>1.03792415169661</v>
      </c>
      <c r="H25" s="165"/>
      <c r="I25" s="165"/>
      <c r="J25" s="166" t="n">
        <f aca="false">+V25*2777.8</f>
        <v>100000.8</v>
      </c>
      <c r="K25" s="165" t="n">
        <f aca="false">+J25/55556</f>
        <v>1.8</v>
      </c>
      <c r="L25" s="165"/>
      <c r="M25" s="165"/>
      <c r="N25" s="163" t="n">
        <v>1</v>
      </c>
      <c r="O25" s="163" t="n">
        <v>0</v>
      </c>
      <c r="P25" s="163" t="n">
        <v>1000</v>
      </c>
      <c r="Q25" s="167" t="n">
        <f aca="false">(N25+O25)/P25</f>
        <v>0.001</v>
      </c>
      <c r="R25" s="167"/>
      <c r="S25" s="167"/>
      <c r="T25" s="163" t="n">
        <v>1</v>
      </c>
      <c r="U25" s="168"/>
      <c r="V25" s="169" t="n">
        <v>36</v>
      </c>
    </row>
    <row r="26" customFormat="false" ht="14.25" hidden="false" customHeight="false" outlineLevel="0" collapsed="false">
      <c r="A26" s="161" t="n">
        <v>24</v>
      </c>
      <c r="B26" s="162" t="s">
        <v>224</v>
      </c>
      <c r="C26" s="163" t="n">
        <v>211</v>
      </c>
      <c r="D26" s="163" t="n">
        <v>284</v>
      </c>
      <c r="E26" s="163" t="n">
        <v>5</v>
      </c>
      <c r="F26" s="164" t="n">
        <f aca="false">D26/(C26+D26+E26)</f>
        <v>0.568</v>
      </c>
      <c r="G26" s="165" t="n">
        <f aca="false">+F26/0.501</f>
        <v>1.13373253493014</v>
      </c>
      <c r="H26" s="165" t="n">
        <f aca="false">(G24+G25+G26)/3</f>
        <v>1.12175648702595</v>
      </c>
      <c r="I26" s="165" t="n">
        <f aca="false">STDEV(G24:G26)</f>
        <v>0.0785321978958323</v>
      </c>
      <c r="J26" s="166" t="n">
        <f aca="false">+V26*2777.8</f>
        <v>116667.6</v>
      </c>
      <c r="K26" s="165" t="n">
        <f aca="false">+J26/55556</f>
        <v>2.1</v>
      </c>
      <c r="L26" s="165" t="n">
        <f aca="false">(K24+K25+K26)/3</f>
        <v>1.78333333333333</v>
      </c>
      <c r="M26" s="165" t="n">
        <f aca="false">STDEV(K24:K26)</f>
        <v>0.325320354932386</v>
      </c>
      <c r="N26" s="170" t="n">
        <v>1</v>
      </c>
      <c r="O26" s="170" t="n">
        <v>0</v>
      </c>
      <c r="P26" s="170" t="n">
        <v>1000</v>
      </c>
      <c r="Q26" s="167" t="n">
        <f aca="false">(N26+O26)/P26</f>
        <v>0.001</v>
      </c>
      <c r="R26" s="167" t="n">
        <f aca="false">(Q24+Q25+Q26)/3</f>
        <v>0.000666666666666667</v>
      </c>
      <c r="S26" s="167" t="n">
        <f aca="false">STDEV(Q24:Q26)</f>
        <v>0.000577350269189626</v>
      </c>
      <c r="T26" s="170" t="n">
        <v>2</v>
      </c>
      <c r="U26" s="168"/>
      <c r="V26" s="169" t="n">
        <v>42</v>
      </c>
    </row>
    <row r="27" customFormat="false" ht="14.25" hidden="false" customHeight="false" outlineLevel="0" collapsed="false">
      <c r="A27" s="161" t="n">
        <v>25</v>
      </c>
      <c r="B27" s="162" t="s">
        <v>225</v>
      </c>
      <c r="C27" s="163" t="n">
        <v>214</v>
      </c>
      <c r="D27" s="163" t="n">
        <v>274</v>
      </c>
      <c r="E27" s="163" t="n">
        <v>12</v>
      </c>
      <c r="F27" s="164" t="n">
        <f aca="false">D27/(C27+D27+E27)</f>
        <v>0.548</v>
      </c>
      <c r="G27" s="165" t="n">
        <f aca="false">+F27/0.501</f>
        <v>1.0938123752495</v>
      </c>
      <c r="H27" s="165"/>
      <c r="I27" s="165"/>
      <c r="J27" s="166" t="n">
        <f aca="false">+V27*2777.8</f>
        <v>63889.4</v>
      </c>
      <c r="K27" s="165" t="n">
        <f aca="false">+J27/55556</f>
        <v>1.15</v>
      </c>
      <c r="L27" s="165"/>
      <c r="M27" s="165"/>
      <c r="N27" s="162" t="n">
        <v>2</v>
      </c>
      <c r="O27" s="162" t="n">
        <v>0</v>
      </c>
      <c r="P27" s="162" t="n">
        <v>1000</v>
      </c>
      <c r="Q27" s="167" t="n">
        <f aca="false">(N27+O27)/P27</f>
        <v>0.002</v>
      </c>
      <c r="R27" s="167"/>
      <c r="S27" s="167"/>
      <c r="T27" s="162" t="n">
        <v>4</v>
      </c>
      <c r="U27" s="168"/>
      <c r="V27" s="169" t="n">
        <v>23</v>
      </c>
    </row>
    <row r="28" customFormat="false" ht="14.25" hidden="false" customHeight="false" outlineLevel="0" collapsed="false">
      <c r="A28" s="161" t="n">
        <v>26</v>
      </c>
      <c r="B28" s="162" t="s">
        <v>225</v>
      </c>
      <c r="C28" s="163" t="n">
        <v>172</v>
      </c>
      <c r="D28" s="163" t="n">
        <v>318</v>
      </c>
      <c r="E28" s="163" t="n">
        <v>10</v>
      </c>
      <c r="F28" s="164" t="n">
        <f aca="false">D28/(C28+D28+E28)</f>
        <v>0.636</v>
      </c>
      <c r="G28" s="165" t="n">
        <f aca="false">+F28/0.501</f>
        <v>1.26946107784431</v>
      </c>
      <c r="H28" s="165"/>
      <c r="I28" s="165"/>
      <c r="J28" s="166" t="n">
        <f aca="false">+V28*2777.8</f>
        <v>80556.2</v>
      </c>
      <c r="K28" s="165" t="n">
        <f aca="false">+J28/55556</f>
        <v>1.45</v>
      </c>
      <c r="L28" s="165"/>
      <c r="M28" s="165"/>
      <c r="N28" s="170" t="n">
        <v>1</v>
      </c>
      <c r="O28" s="170" t="n">
        <v>0</v>
      </c>
      <c r="P28" s="170" t="n">
        <v>1000</v>
      </c>
      <c r="Q28" s="167" t="n">
        <f aca="false">(N28+O28)/P28</f>
        <v>0.001</v>
      </c>
      <c r="R28" s="167"/>
      <c r="S28" s="167"/>
      <c r="T28" s="170" t="n">
        <v>5</v>
      </c>
      <c r="U28" s="168"/>
      <c r="V28" s="169" t="n">
        <v>29</v>
      </c>
    </row>
    <row r="29" customFormat="false" ht="14.25" hidden="false" customHeight="false" outlineLevel="0" collapsed="false">
      <c r="A29" s="161" t="n">
        <v>27</v>
      </c>
      <c r="B29" s="162" t="s">
        <v>225</v>
      </c>
      <c r="C29" s="163" t="n">
        <v>211</v>
      </c>
      <c r="D29" s="163" t="n">
        <v>277</v>
      </c>
      <c r="E29" s="163" t="n">
        <v>12</v>
      </c>
      <c r="F29" s="164" t="n">
        <f aca="false">D29/(C29+D29+E29)</f>
        <v>0.554</v>
      </c>
      <c r="G29" s="165" t="n">
        <f aca="false">+F29/0.501</f>
        <v>1.10578842315369</v>
      </c>
      <c r="H29" s="165" t="n">
        <f aca="false">(G27+G28+G29)/3</f>
        <v>1.15635395874917</v>
      </c>
      <c r="I29" s="165" t="n">
        <f aca="false">STDEV(G27:G29)</f>
        <v>0.0981364953692204</v>
      </c>
      <c r="J29" s="166" t="n">
        <f aca="false">+V29*2777.8</f>
        <v>75000.6</v>
      </c>
      <c r="K29" s="165" t="n">
        <f aca="false">+J29/55556</f>
        <v>1.35</v>
      </c>
      <c r="L29" s="165" t="n">
        <f aca="false">(K27+K28+K29)/3</f>
        <v>1.31666666666667</v>
      </c>
      <c r="M29" s="165" t="n">
        <f aca="false">STDEV(K27:K29)</f>
        <v>0.152752523165195</v>
      </c>
      <c r="N29" s="170" t="n">
        <v>2</v>
      </c>
      <c r="O29" s="170" t="n">
        <v>0</v>
      </c>
      <c r="P29" s="170" t="n">
        <v>1000</v>
      </c>
      <c r="Q29" s="167" t="n">
        <f aca="false">(N29+O29)/P29</f>
        <v>0.002</v>
      </c>
      <c r="R29" s="167" t="n">
        <f aca="false">(Q27+Q28+Q29)/3</f>
        <v>0.00166666666666667</v>
      </c>
      <c r="S29" s="167" t="n">
        <f aca="false">STDEV(Q27:Q29)</f>
        <v>0.000577350269189626</v>
      </c>
      <c r="T29" s="170" t="n">
        <v>3</v>
      </c>
      <c r="U29" s="168"/>
      <c r="V29" s="169" t="n">
        <v>27</v>
      </c>
    </row>
    <row r="30" customFormat="false" ht="14.25" hidden="false" customHeight="false" outlineLevel="0" collapsed="false">
      <c r="A30" s="161" t="n">
        <v>28</v>
      </c>
      <c r="B30" s="162" t="s">
        <v>226</v>
      </c>
      <c r="C30" s="163" t="n">
        <v>182</v>
      </c>
      <c r="D30" s="163" t="n">
        <v>310</v>
      </c>
      <c r="E30" s="163" t="n">
        <v>8</v>
      </c>
      <c r="F30" s="164" t="n">
        <f aca="false">D30/(C30+D30+E30)</f>
        <v>0.62</v>
      </c>
      <c r="G30" s="165" t="n">
        <f aca="false">+F30/0.501</f>
        <v>1.2375249500998</v>
      </c>
      <c r="H30" s="165"/>
      <c r="I30" s="165"/>
      <c r="J30" s="166" t="n">
        <f aca="false">+V30*2777.8</f>
        <v>55556</v>
      </c>
      <c r="K30" s="165" t="n">
        <f aca="false">+J30/55556</f>
        <v>1</v>
      </c>
      <c r="L30" s="165"/>
      <c r="M30" s="165"/>
      <c r="N30" s="163" t="n">
        <v>2</v>
      </c>
      <c r="O30" s="163" t="n">
        <v>0</v>
      </c>
      <c r="P30" s="163" t="n">
        <v>1000</v>
      </c>
      <c r="Q30" s="167" t="n">
        <f aca="false">(N30+O30)/P30</f>
        <v>0.002</v>
      </c>
      <c r="R30" s="167"/>
      <c r="S30" s="167"/>
      <c r="T30" s="163" t="n">
        <v>5</v>
      </c>
      <c r="U30" s="168"/>
      <c r="V30" s="169" t="n">
        <v>20</v>
      </c>
    </row>
    <row r="31" customFormat="false" ht="14.25" hidden="false" customHeight="false" outlineLevel="0" collapsed="false">
      <c r="A31" s="161" t="n">
        <v>29</v>
      </c>
      <c r="B31" s="162" t="s">
        <v>226</v>
      </c>
      <c r="C31" s="163" t="n">
        <v>224</v>
      </c>
      <c r="D31" s="163" t="n">
        <v>270</v>
      </c>
      <c r="E31" s="163" t="n">
        <v>6</v>
      </c>
      <c r="F31" s="164" t="n">
        <f aca="false">D31/(C31+D31+E31)</f>
        <v>0.54</v>
      </c>
      <c r="G31" s="165" t="n">
        <f aca="false">+F31/0.501</f>
        <v>1.07784431137725</v>
      </c>
      <c r="H31" s="165"/>
      <c r="I31" s="165"/>
      <c r="J31" s="166" t="n">
        <f aca="false">+V31*2777.8</f>
        <v>52778.2</v>
      </c>
      <c r="K31" s="165" t="n">
        <f aca="false">+J31/55556</f>
        <v>0.95</v>
      </c>
      <c r="L31" s="165"/>
      <c r="M31" s="165"/>
      <c r="N31" s="174" t="n">
        <v>2</v>
      </c>
      <c r="O31" s="174" t="n">
        <v>0</v>
      </c>
      <c r="P31" s="174" t="n">
        <v>1000</v>
      </c>
      <c r="Q31" s="167" t="n">
        <f aca="false">(N31+O31)/P31</f>
        <v>0.002</v>
      </c>
      <c r="R31" s="167"/>
      <c r="S31" s="167"/>
      <c r="T31" s="174" t="n">
        <v>1</v>
      </c>
      <c r="U31" s="168"/>
      <c r="V31" s="169" t="n">
        <v>19</v>
      </c>
    </row>
    <row r="32" customFormat="false" ht="14.25" hidden="false" customHeight="false" outlineLevel="0" collapsed="false">
      <c r="A32" s="161" t="n">
        <v>30</v>
      </c>
      <c r="B32" s="162" t="s">
        <v>226</v>
      </c>
      <c r="C32" s="163" t="n">
        <v>180</v>
      </c>
      <c r="D32" s="163" t="n">
        <v>317</v>
      </c>
      <c r="E32" s="163" t="n">
        <v>3</v>
      </c>
      <c r="F32" s="164" t="n">
        <f aca="false">D32/(C32+D32+E32)</f>
        <v>0.634</v>
      </c>
      <c r="G32" s="165" t="n">
        <f aca="false">+F32/0.501</f>
        <v>1.26546906187625</v>
      </c>
      <c r="H32" s="165" t="n">
        <f aca="false">(G30+G31+G32)/3</f>
        <v>1.1936127744511</v>
      </c>
      <c r="I32" s="165" t="n">
        <f aca="false">STDEV(G30:G32)</f>
        <v>0.101227324016814</v>
      </c>
      <c r="J32" s="166" t="n">
        <f aca="false">+V32*2777.8</f>
        <v>16666.8</v>
      </c>
      <c r="K32" s="165" t="n">
        <f aca="false">+J32/55556</f>
        <v>0.3</v>
      </c>
      <c r="L32" s="165" t="n">
        <f aca="false">(K30+K31+K32)/3</f>
        <v>0.75</v>
      </c>
      <c r="M32" s="165" t="n">
        <f aca="false">STDEV(K30:K32)</f>
        <v>0.390512483795333</v>
      </c>
      <c r="N32" s="174" t="n">
        <v>5</v>
      </c>
      <c r="O32" s="174" t="n">
        <v>0</v>
      </c>
      <c r="P32" s="174" t="n">
        <v>1000</v>
      </c>
      <c r="Q32" s="167" t="n">
        <f aca="false">(N32+O32)/P32</f>
        <v>0.005</v>
      </c>
      <c r="R32" s="167" t="n">
        <f aca="false">(Q30+Q31+Q32)/3</f>
        <v>0.003</v>
      </c>
      <c r="S32" s="167" t="n">
        <f aca="false">STDEV(Q30:Q32)</f>
        <v>0.00173205080756888</v>
      </c>
      <c r="T32" s="174" t="n">
        <v>2</v>
      </c>
      <c r="U32" s="168"/>
      <c r="V32" s="169" t="n">
        <v>6</v>
      </c>
    </row>
    <row r="33" customFormat="false" ht="14.25" hidden="false" customHeight="false" outlineLevel="0" collapsed="false">
      <c r="A33" s="161" t="n">
        <v>31</v>
      </c>
      <c r="B33" s="162" t="s">
        <v>227</v>
      </c>
      <c r="C33" s="163" t="n">
        <v>184</v>
      </c>
      <c r="D33" s="163" t="n">
        <v>310</v>
      </c>
      <c r="E33" s="163" t="n">
        <v>6</v>
      </c>
      <c r="F33" s="164" t="n">
        <f aca="false">D33/(C33+D33+E33)</f>
        <v>0.62</v>
      </c>
      <c r="G33" s="165" t="n">
        <f aca="false">+F33/0.501</f>
        <v>1.2375249500998</v>
      </c>
      <c r="H33" s="165"/>
      <c r="I33" s="165"/>
      <c r="J33" s="166" t="n">
        <f aca="false">+V33*2777.8</f>
        <v>38889.2</v>
      </c>
      <c r="K33" s="165" t="n">
        <f aca="false">+J33/55556</f>
        <v>0.7</v>
      </c>
      <c r="L33" s="165"/>
      <c r="M33" s="165"/>
      <c r="N33" s="174" t="n">
        <v>2</v>
      </c>
      <c r="O33" s="174" t="n">
        <v>0</v>
      </c>
      <c r="P33" s="174" t="n">
        <v>1000</v>
      </c>
      <c r="Q33" s="167" t="n">
        <f aca="false">(N33+O33)/P33</f>
        <v>0.002</v>
      </c>
      <c r="R33" s="167"/>
      <c r="S33" s="167"/>
      <c r="T33" s="174" t="n">
        <v>0</v>
      </c>
      <c r="U33" s="168"/>
      <c r="V33" s="169" t="n">
        <v>14</v>
      </c>
    </row>
    <row r="34" customFormat="false" ht="14.25" hidden="false" customHeight="false" outlineLevel="0" collapsed="false">
      <c r="A34" s="161" t="n">
        <v>32</v>
      </c>
      <c r="B34" s="162" t="s">
        <v>227</v>
      </c>
      <c r="C34" s="163" t="n">
        <v>174</v>
      </c>
      <c r="D34" s="163" t="n">
        <v>319</v>
      </c>
      <c r="E34" s="163" t="n">
        <v>7</v>
      </c>
      <c r="F34" s="164" t="n">
        <f aca="false">D34/(C34+D34+E34)</f>
        <v>0.638</v>
      </c>
      <c r="G34" s="165" t="n">
        <f aca="false">+F34/0.501</f>
        <v>1.27345309381238</v>
      </c>
      <c r="H34" s="165"/>
      <c r="I34" s="165"/>
      <c r="J34" s="166" t="n">
        <f aca="false">+V34*2777.8</f>
        <v>61111.6</v>
      </c>
      <c r="K34" s="165" t="n">
        <f aca="false">+J34/55556</f>
        <v>1.1</v>
      </c>
      <c r="L34" s="165"/>
      <c r="M34" s="165"/>
      <c r="N34" s="174" t="n">
        <v>1</v>
      </c>
      <c r="O34" s="174" t="n">
        <v>0</v>
      </c>
      <c r="P34" s="174" t="n">
        <v>1000</v>
      </c>
      <c r="Q34" s="167" t="n">
        <f aca="false">(N34+O34)/P34</f>
        <v>0.001</v>
      </c>
      <c r="R34" s="167"/>
      <c r="S34" s="167"/>
      <c r="T34" s="174" t="n">
        <v>0</v>
      </c>
      <c r="U34" s="168"/>
      <c r="V34" s="169" t="n">
        <v>22</v>
      </c>
    </row>
    <row r="35" customFormat="false" ht="14.25" hidden="false" customHeight="false" outlineLevel="0" collapsed="false">
      <c r="A35" s="161" t="n">
        <v>33</v>
      </c>
      <c r="B35" s="162" t="s">
        <v>227</v>
      </c>
      <c r="C35" s="163" t="n">
        <v>150</v>
      </c>
      <c r="D35" s="163" t="n">
        <v>347</v>
      </c>
      <c r="E35" s="163" t="n">
        <v>3</v>
      </c>
      <c r="F35" s="164" t="n">
        <f aca="false">D35/(C35+D35+E35)</f>
        <v>0.694</v>
      </c>
      <c r="G35" s="165" t="n">
        <f aca="false">+F35/0.501</f>
        <v>1.38522954091816</v>
      </c>
      <c r="H35" s="165" t="n">
        <f aca="false">(G33+G34+G35)/3</f>
        <v>1.29873586161011</v>
      </c>
      <c r="I35" s="165" t="n">
        <f aca="false">STDEV(G33:G35)</f>
        <v>0.0770297039968399</v>
      </c>
      <c r="J35" s="166" t="n">
        <f aca="false">+V35*2777.8</f>
        <v>38889.2</v>
      </c>
      <c r="K35" s="165" t="n">
        <f aca="false">+J35/55556</f>
        <v>0.7</v>
      </c>
      <c r="L35" s="165" t="n">
        <f aca="false">(K33+K34+K35)/3</f>
        <v>0.833333333333334</v>
      </c>
      <c r="M35" s="165" t="n">
        <f aca="false">STDEV(K33:K35)</f>
        <v>0.23094010767585</v>
      </c>
      <c r="N35" s="174"/>
      <c r="O35" s="174"/>
      <c r="P35" s="174"/>
      <c r="Q35" s="167"/>
      <c r="R35" s="167" t="n">
        <f aca="false">(Q33+Q34)/2</f>
        <v>0.0015</v>
      </c>
      <c r="S35" s="167" t="n">
        <f aca="false">STDEV(Q33:Q34)</f>
        <v>0.000707106781186548</v>
      </c>
      <c r="T35" s="174"/>
      <c r="U35" s="168" t="s">
        <v>228</v>
      </c>
      <c r="V35" s="169" t="n">
        <v>14</v>
      </c>
    </row>
    <row r="36" customFormat="false" ht="14.25" hidden="false" customHeight="false" outlineLevel="0" collapsed="false">
      <c r="A36" s="161" t="n">
        <v>34</v>
      </c>
      <c r="B36" s="162" t="s">
        <v>229</v>
      </c>
      <c r="C36" s="163"/>
      <c r="D36" s="163"/>
      <c r="E36" s="163"/>
      <c r="F36" s="164"/>
      <c r="G36" s="165"/>
      <c r="H36" s="207"/>
      <c r="I36" s="208"/>
      <c r="J36" s="166"/>
      <c r="K36" s="165"/>
      <c r="L36" s="165"/>
      <c r="M36" s="165"/>
      <c r="N36" s="174"/>
      <c r="O36" s="174"/>
      <c r="P36" s="174"/>
      <c r="Q36" s="167"/>
      <c r="R36" s="167"/>
      <c r="S36" s="167"/>
      <c r="T36" s="174"/>
      <c r="U36" s="168" t="s">
        <v>151</v>
      </c>
      <c r="V36" s="169" t="n">
        <v>5</v>
      </c>
    </row>
    <row r="37" customFormat="false" ht="14.25" hidden="false" customHeight="false" outlineLevel="0" collapsed="false">
      <c r="A37" s="161" t="n">
        <v>35</v>
      </c>
      <c r="B37" s="162" t="s">
        <v>229</v>
      </c>
      <c r="C37" s="163"/>
      <c r="D37" s="163"/>
      <c r="E37" s="163"/>
      <c r="F37" s="164"/>
      <c r="G37" s="165"/>
      <c r="H37" s="165"/>
      <c r="I37" s="165"/>
      <c r="J37" s="166"/>
      <c r="K37" s="165"/>
      <c r="L37" s="165"/>
      <c r="M37" s="165"/>
      <c r="N37" s="174"/>
      <c r="O37" s="174"/>
      <c r="P37" s="162"/>
      <c r="Q37" s="167"/>
      <c r="R37" s="167"/>
      <c r="S37" s="167"/>
      <c r="T37" s="162"/>
      <c r="U37" s="168" t="s">
        <v>151</v>
      </c>
      <c r="V37" s="169" t="n">
        <v>0</v>
      </c>
    </row>
    <row r="38" customFormat="false" ht="14.25" hidden="false" customHeight="false" outlineLevel="0" collapsed="false">
      <c r="A38" s="161" t="n">
        <v>36</v>
      </c>
      <c r="B38" s="162" t="s">
        <v>229</v>
      </c>
      <c r="C38" s="163"/>
      <c r="D38" s="163"/>
      <c r="E38" s="163"/>
      <c r="F38" s="164"/>
      <c r="G38" s="165"/>
      <c r="H38" s="165"/>
      <c r="I38" s="165"/>
      <c r="J38" s="166"/>
      <c r="K38" s="165"/>
      <c r="L38" s="165"/>
      <c r="M38" s="165"/>
      <c r="N38" s="174"/>
      <c r="O38" s="174"/>
      <c r="P38" s="174"/>
      <c r="Q38" s="167"/>
      <c r="R38" s="167"/>
      <c r="S38" s="167"/>
      <c r="T38" s="174"/>
      <c r="U38" s="168" t="s">
        <v>151</v>
      </c>
      <c r="V38" s="169" t="n">
        <v>3</v>
      </c>
    </row>
    <row r="39" customFormat="false" ht="14.25" hidden="false" customHeight="false" outlineLevel="0" collapsed="false">
      <c r="A39" s="161" t="n">
        <v>37</v>
      </c>
      <c r="B39" s="162" t="s">
        <v>170</v>
      </c>
      <c r="C39" s="163"/>
      <c r="D39" s="163"/>
      <c r="E39" s="163"/>
      <c r="F39" s="164"/>
      <c r="G39" s="165"/>
      <c r="H39" s="165"/>
      <c r="I39" s="165"/>
      <c r="J39" s="166"/>
      <c r="K39" s="165"/>
      <c r="L39" s="165"/>
      <c r="M39" s="165"/>
      <c r="N39" s="174"/>
      <c r="O39" s="174"/>
      <c r="P39" s="174"/>
      <c r="Q39" s="167"/>
      <c r="R39" s="167"/>
      <c r="S39" s="167"/>
      <c r="T39" s="174"/>
      <c r="U39" s="168" t="s">
        <v>151</v>
      </c>
      <c r="V39" s="169" t="n">
        <v>1</v>
      </c>
    </row>
    <row r="40" customFormat="false" ht="14.25" hidden="false" customHeight="false" outlineLevel="0" collapsed="false">
      <c r="A40" s="161" t="n">
        <v>38</v>
      </c>
      <c r="B40" s="162" t="s">
        <v>170</v>
      </c>
      <c r="C40" s="163"/>
      <c r="D40" s="163"/>
      <c r="E40" s="163"/>
      <c r="F40" s="164"/>
      <c r="G40" s="165"/>
      <c r="H40" s="165"/>
      <c r="I40" s="165"/>
      <c r="J40" s="166"/>
      <c r="K40" s="165"/>
      <c r="L40" s="165"/>
      <c r="M40" s="165"/>
      <c r="N40" s="174"/>
      <c r="O40" s="174"/>
      <c r="P40" s="174"/>
      <c r="Q40" s="167"/>
      <c r="R40" s="167"/>
      <c r="S40" s="167"/>
      <c r="T40" s="174"/>
      <c r="U40" s="168" t="s">
        <v>151</v>
      </c>
      <c r="V40" s="169" t="n">
        <v>1</v>
      </c>
    </row>
    <row r="41" customFormat="false" ht="14.25" hidden="false" customHeight="false" outlineLevel="0" collapsed="false">
      <c r="A41" s="161" t="n">
        <v>39</v>
      </c>
      <c r="B41" s="162" t="s">
        <v>170</v>
      </c>
      <c r="C41" s="163"/>
      <c r="D41" s="163"/>
      <c r="E41" s="163"/>
      <c r="F41" s="164"/>
      <c r="G41" s="165"/>
      <c r="H41" s="165"/>
      <c r="I41" s="165"/>
      <c r="J41" s="166"/>
      <c r="K41" s="165"/>
      <c r="L41" s="165"/>
      <c r="M41" s="165"/>
      <c r="N41" s="174"/>
      <c r="O41" s="174"/>
      <c r="P41" s="174"/>
      <c r="Q41" s="167"/>
      <c r="R41" s="167"/>
      <c r="S41" s="167"/>
      <c r="T41" s="174"/>
      <c r="U41" s="168" t="s">
        <v>151</v>
      </c>
      <c r="V41" s="169" t="n">
        <v>1</v>
      </c>
    </row>
    <row r="42" customFormat="false" ht="14.25" hidden="false" customHeight="false" outlineLevel="0" collapsed="false">
      <c r="A42" s="161" t="n">
        <v>40</v>
      </c>
      <c r="B42" s="162" t="s">
        <v>171</v>
      </c>
      <c r="C42" s="163" t="n">
        <v>398</v>
      </c>
      <c r="D42" s="163" t="n">
        <v>102</v>
      </c>
      <c r="E42" s="163" t="n">
        <v>0</v>
      </c>
      <c r="F42" s="164" t="n">
        <f aca="false">D42/(C42+D42+E42)</f>
        <v>0.204</v>
      </c>
      <c r="G42" s="165" t="n">
        <f aca="false">+F42/0.386</f>
        <v>0.528497409326425</v>
      </c>
      <c r="H42" s="165"/>
      <c r="I42" s="165"/>
      <c r="J42" s="166" t="n">
        <f aca="false">+V42*2777.8</f>
        <v>113889.8</v>
      </c>
      <c r="K42" s="165" t="n">
        <f aca="false">+J42/80556</f>
        <v>1.41379661353593</v>
      </c>
      <c r="L42" s="165"/>
      <c r="M42" s="165"/>
      <c r="N42" s="174" t="n">
        <v>0</v>
      </c>
      <c r="O42" s="174" t="n">
        <v>0</v>
      </c>
      <c r="P42" s="174" t="n">
        <v>1000</v>
      </c>
      <c r="Q42" s="167" t="n">
        <f aca="false">(N42+O42)/P42</f>
        <v>0</v>
      </c>
      <c r="R42" s="167"/>
      <c r="S42" s="167"/>
      <c r="T42" s="174" t="n">
        <v>0</v>
      </c>
      <c r="U42" s="168" t="s">
        <v>230</v>
      </c>
      <c r="V42" s="169" t="n">
        <v>41</v>
      </c>
    </row>
    <row r="43" customFormat="false" ht="14.25" hidden="false" customHeight="false" outlineLevel="0" collapsed="false">
      <c r="A43" s="161" t="n">
        <v>41</v>
      </c>
      <c r="B43" s="162" t="s">
        <v>171</v>
      </c>
      <c r="C43" s="163" t="n">
        <v>405</v>
      </c>
      <c r="D43" s="163" t="n">
        <v>95</v>
      </c>
      <c r="E43" s="163" t="n">
        <v>0</v>
      </c>
      <c r="F43" s="164" t="n">
        <f aca="false">D43/(C43+D43+E43)</f>
        <v>0.19</v>
      </c>
      <c r="G43" s="165" t="n">
        <f aca="false">+F43/0.386</f>
        <v>0.492227979274611</v>
      </c>
      <c r="H43" s="165"/>
      <c r="I43" s="165"/>
      <c r="J43" s="166" t="n">
        <f aca="false">+V43*2777.8</f>
        <v>52778.2</v>
      </c>
      <c r="K43" s="165" t="n">
        <f aca="false">+J43/80556</f>
        <v>0.655174040419087</v>
      </c>
      <c r="L43" s="165"/>
      <c r="M43" s="165"/>
      <c r="N43" s="174" t="n">
        <v>0</v>
      </c>
      <c r="O43" s="174" t="n">
        <v>0</v>
      </c>
      <c r="P43" s="174" t="n">
        <v>1000</v>
      </c>
      <c r="Q43" s="167" t="n">
        <f aca="false">(N43+O43)/P43</f>
        <v>0</v>
      </c>
      <c r="R43" s="167"/>
      <c r="S43" s="167"/>
      <c r="T43" s="174" t="n">
        <v>0</v>
      </c>
      <c r="U43" s="168" t="s">
        <v>230</v>
      </c>
      <c r="V43" s="169" t="n">
        <v>19</v>
      </c>
    </row>
    <row r="44" customFormat="false" ht="14.25" hidden="false" customHeight="false" outlineLevel="0" collapsed="false">
      <c r="A44" s="161" t="n">
        <v>42</v>
      </c>
      <c r="B44" s="162" t="s">
        <v>171</v>
      </c>
      <c r="C44" s="163" t="n">
        <v>402</v>
      </c>
      <c r="D44" s="163" t="n">
        <v>94</v>
      </c>
      <c r="E44" s="163" t="n">
        <v>1</v>
      </c>
      <c r="F44" s="164" t="n">
        <f aca="false">D44/(C44+D44+E44)</f>
        <v>0.189134808853119</v>
      </c>
      <c r="G44" s="165" t="n">
        <f aca="false">+F44/0.386</f>
        <v>0.48998655143295</v>
      </c>
      <c r="H44" s="165" t="n">
        <f aca="false">(G42+G43+G44)/3</f>
        <v>0.503570646677995</v>
      </c>
      <c r="I44" s="165" t="n">
        <f aca="false">STDEV(G42:G44)</f>
        <v>0.021616281405244</v>
      </c>
      <c r="J44" s="166" t="n">
        <f aca="false">+V44*2777.8</f>
        <v>83334</v>
      </c>
      <c r="K44" s="165" t="n">
        <f aca="false">+J44/80556</f>
        <v>1.03448532697751</v>
      </c>
      <c r="L44" s="165" t="n">
        <f aca="false">(K42+K43+K44)/3</f>
        <v>1.03448532697751</v>
      </c>
      <c r="M44" s="165" t="n">
        <f aca="false">STDEV(K42:K44)</f>
        <v>0.379311286558419</v>
      </c>
      <c r="N44" s="174" t="n">
        <v>0</v>
      </c>
      <c r="O44" s="174" t="n">
        <v>0</v>
      </c>
      <c r="P44" s="174" t="n">
        <v>1000</v>
      </c>
      <c r="Q44" s="167" t="n">
        <f aca="false">(N44+O44)/P44</f>
        <v>0</v>
      </c>
      <c r="R44" s="167" t="n">
        <f aca="false">(Q42+Q43+Q44)/3</f>
        <v>0</v>
      </c>
      <c r="S44" s="167" t="n">
        <f aca="false">STDEV(Q42:Q44)</f>
        <v>0</v>
      </c>
      <c r="T44" s="174" t="n">
        <v>0</v>
      </c>
      <c r="U44" s="168" t="s">
        <v>230</v>
      </c>
      <c r="V44" s="169" t="n">
        <v>30</v>
      </c>
    </row>
    <row r="45" customFormat="false" ht="14.25" hidden="false" customHeight="false" outlineLevel="0" collapsed="false">
      <c r="A45" s="161" t="n">
        <v>43</v>
      </c>
      <c r="B45" s="162" t="s">
        <v>172</v>
      </c>
      <c r="C45" s="163" t="n">
        <v>426</v>
      </c>
      <c r="D45" s="163" t="n">
        <v>74</v>
      </c>
      <c r="E45" s="163" t="n">
        <v>0</v>
      </c>
      <c r="F45" s="164" t="n">
        <f aca="false">D45/(C45+D45+E45)</f>
        <v>0.148</v>
      </c>
      <c r="G45" s="165" t="n">
        <f aca="false">+F45/0.386</f>
        <v>0.383419689119171</v>
      </c>
      <c r="H45" s="165"/>
      <c r="I45" s="165"/>
      <c r="J45" s="166" t="n">
        <f aca="false">+V45*2777.8</f>
        <v>141667.8</v>
      </c>
      <c r="K45" s="165" t="n">
        <f aca="false">+J45/80556</f>
        <v>1.75862505586176</v>
      </c>
      <c r="L45" s="165"/>
      <c r="M45" s="165"/>
      <c r="N45" s="162"/>
      <c r="O45" s="162"/>
      <c r="P45" s="162"/>
      <c r="Q45" s="167"/>
      <c r="R45" s="167"/>
      <c r="S45" s="167"/>
      <c r="T45" s="162"/>
      <c r="U45" s="168" t="s">
        <v>230</v>
      </c>
      <c r="V45" s="169" t="n">
        <v>51</v>
      </c>
    </row>
    <row r="46" customFormat="false" ht="14.25" hidden="false" customHeight="false" outlineLevel="0" collapsed="false">
      <c r="A46" s="161" t="n">
        <v>44</v>
      </c>
      <c r="B46" s="162" t="s">
        <v>172</v>
      </c>
      <c r="C46" s="163" t="n">
        <v>425</v>
      </c>
      <c r="D46" s="163" t="n">
        <v>75</v>
      </c>
      <c r="E46" s="163" t="n">
        <v>0</v>
      </c>
      <c r="F46" s="164" t="n">
        <f aca="false">D46/(C46+D46+E46)</f>
        <v>0.15</v>
      </c>
      <c r="G46" s="165" t="n">
        <f aca="false">+F46/0.386</f>
        <v>0.38860103626943</v>
      </c>
      <c r="H46" s="171"/>
      <c r="I46" s="165"/>
      <c r="J46" s="166" t="n">
        <f aca="false">+V46*2777.8</f>
        <v>102778.6</v>
      </c>
      <c r="K46" s="165" t="n">
        <f aca="false">+J46/80556</f>
        <v>1.27586523660559</v>
      </c>
      <c r="L46" s="165"/>
      <c r="M46" s="165"/>
      <c r="N46" s="162"/>
      <c r="O46" s="162"/>
      <c r="P46" s="162"/>
      <c r="Q46" s="167"/>
      <c r="R46" s="167"/>
      <c r="S46" s="167"/>
      <c r="T46" s="162"/>
      <c r="U46" s="168" t="s">
        <v>230</v>
      </c>
      <c r="V46" s="169" t="n">
        <v>37</v>
      </c>
    </row>
    <row r="47" customFormat="false" ht="14.25" hidden="false" customHeight="false" outlineLevel="0" collapsed="false">
      <c r="A47" s="161" t="n">
        <v>45</v>
      </c>
      <c r="B47" s="162" t="s">
        <v>172</v>
      </c>
      <c r="C47" s="163" t="n">
        <v>430</v>
      </c>
      <c r="D47" s="163" t="n">
        <v>70</v>
      </c>
      <c r="E47" s="163" t="n">
        <v>0</v>
      </c>
      <c r="F47" s="164" t="n">
        <f aca="false">D47/(C47+D47+E47)</f>
        <v>0.14</v>
      </c>
      <c r="G47" s="165" t="n">
        <f aca="false">+F47/0.386</f>
        <v>0.362694300518135</v>
      </c>
      <c r="H47" s="165" t="n">
        <f aca="false">(G45+G46+G47)/3</f>
        <v>0.378238341968912</v>
      </c>
      <c r="I47" s="165" t="n">
        <f aca="false">STDEV(G45:G47)</f>
        <v>0.0137085560158787</v>
      </c>
      <c r="J47" s="166" t="n">
        <f aca="false">+V47*2777.8</f>
        <v>133334.4</v>
      </c>
      <c r="K47" s="165" t="n">
        <f aca="false">+J47/80556</f>
        <v>1.65517652316401</v>
      </c>
      <c r="L47" s="165" t="n">
        <f aca="false">(K45+K46+K47)/3</f>
        <v>1.56322227187712</v>
      </c>
      <c r="M47" s="165" t="n">
        <f aca="false">STDEV(K45:K47)</f>
        <v>0.254177003325167</v>
      </c>
      <c r="N47" s="162"/>
      <c r="O47" s="162"/>
      <c r="P47" s="162"/>
      <c r="Q47" s="167"/>
      <c r="R47" s="167"/>
      <c r="S47" s="167"/>
      <c r="T47" s="162"/>
      <c r="U47" s="168" t="s">
        <v>230</v>
      </c>
      <c r="V47" s="169" t="n">
        <v>48</v>
      </c>
    </row>
    <row r="48" customFormat="false" ht="14.25" hidden="false" customHeight="false" outlineLevel="0" collapsed="false">
      <c r="A48" s="161" t="n">
        <v>46</v>
      </c>
      <c r="B48" s="162" t="s">
        <v>173</v>
      </c>
      <c r="C48" s="163" t="n">
        <v>435</v>
      </c>
      <c r="D48" s="163" t="n">
        <v>65</v>
      </c>
      <c r="E48" s="163" t="n">
        <v>0</v>
      </c>
      <c r="F48" s="164" t="n">
        <f aca="false">D48/(C48+D48+E48)</f>
        <v>0.13</v>
      </c>
      <c r="G48" s="165" t="n">
        <f aca="false">+F48/0.386</f>
        <v>0.336787564766839</v>
      </c>
      <c r="H48" s="207"/>
      <c r="I48" s="208"/>
      <c r="J48" s="166" t="n">
        <f aca="false">+V48*2777.8</f>
        <v>130556.6</v>
      </c>
      <c r="K48" s="165" t="n">
        <f aca="false">+J48/80556</f>
        <v>1.62069367893143</v>
      </c>
      <c r="L48" s="165"/>
      <c r="M48" s="165"/>
      <c r="N48" s="162"/>
      <c r="O48" s="162"/>
      <c r="P48" s="162"/>
      <c r="Q48" s="167"/>
      <c r="R48" s="167"/>
      <c r="S48" s="167"/>
      <c r="T48" s="162"/>
      <c r="U48" s="168" t="s">
        <v>230</v>
      </c>
      <c r="V48" s="169" t="n">
        <v>47</v>
      </c>
    </row>
    <row r="49" customFormat="false" ht="14.25" hidden="false" customHeight="false" outlineLevel="0" collapsed="false">
      <c r="A49" s="161" t="n">
        <v>47</v>
      </c>
      <c r="B49" s="162" t="s">
        <v>173</v>
      </c>
      <c r="C49" s="163" t="n">
        <v>444</v>
      </c>
      <c r="D49" s="163" t="n">
        <v>56</v>
      </c>
      <c r="E49" s="163" t="n">
        <v>0</v>
      </c>
      <c r="F49" s="164" t="n">
        <f aca="false">D49/(C49+D49+E49)</f>
        <v>0.112</v>
      </c>
      <c r="G49" s="165" t="n">
        <f aca="false">+F49/0.386</f>
        <v>0.290155440414508</v>
      </c>
      <c r="H49" s="165"/>
      <c r="I49" s="165"/>
      <c r="J49" s="166" t="n">
        <f aca="false">+V49*2777.8</f>
        <v>108334.2</v>
      </c>
      <c r="K49" s="165" t="n">
        <f aca="false">+J49/80556</f>
        <v>1.34483092507076</v>
      </c>
      <c r="L49" s="165"/>
      <c r="M49" s="165"/>
      <c r="N49" s="162"/>
      <c r="O49" s="162"/>
      <c r="P49" s="162"/>
      <c r="Q49" s="167"/>
      <c r="R49" s="167"/>
      <c r="S49" s="167"/>
      <c r="T49" s="162"/>
      <c r="U49" s="168" t="s">
        <v>230</v>
      </c>
      <c r="V49" s="169" t="n">
        <v>39</v>
      </c>
    </row>
    <row r="50" customFormat="false" ht="14.25" hidden="false" customHeight="false" outlineLevel="0" collapsed="false">
      <c r="A50" s="161" t="n">
        <v>48</v>
      </c>
      <c r="B50" s="162" t="s">
        <v>173</v>
      </c>
      <c r="C50" s="163" t="n">
        <v>408</v>
      </c>
      <c r="D50" s="163" t="n">
        <v>92</v>
      </c>
      <c r="E50" s="163" t="n">
        <v>0</v>
      </c>
      <c r="F50" s="164" t="n">
        <f aca="false">D50/(C50+D50+E50)</f>
        <v>0.184</v>
      </c>
      <c r="G50" s="165" t="n">
        <f aca="false">+F50/0.386</f>
        <v>0.476683937823834</v>
      </c>
      <c r="H50" s="165" t="n">
        <f aca="false">(G48+G49+G50)/3</f>
        <v>0.367875647668394</v>
      </c>
      <c r="I50" s="165" t="n">
        <f aca="false">STDEV(G48:G50)</f>
        <v>0.0970725077471254</v>
      </c>
      <c r="J50" s="166" t="n">
        <f aca="false">+V50*2777.8</f>
        <v>108334.2</v>
      </c>
      <c r="K50" s="165" t="n">
        <f aca="false">+J50/80556</f>
        <v>1.34483092507076</v>
      </c>
      <c r="L50" s="165" t="n">
        <f aca="false">(K48+K49+K50)/3</f>
        <v>1.43678517635765</v>
      </c>
      <c r="M50" s="165" t="n">
        <f aca="false">STDEV(K48:K50)</f>
        <v>0.159269435200848</v>
      </c>
      <c r="N50" s="162"/>
      <c r="O50" s="162"/>
      <c r="P50" s="162"/>
      <c r="Q50" s="167"/>
      <c r="R50" s="167"/>
      <c r="S50" s="167"/>
      <c r="T50" s="162"/>
      <c r="U50" s="168" t="s">
        <v>230</v>
      </c>
      <c r="V50" s="169" t="n">
        <v>39</v>
      </c>
    </row>
    <row r="51" customFormat="false" ht="14.25" hidden="false" customHeight="false" outlineLevel="0" collapsed="false">
      <c r="A51" s="161" t="n">
        <v>49</v>
      </c>
      <c r="B51" s="162" t="s">
        <v>174</v>
      </c>
      <c r="C51" s="163" t="n">
        <v>415</v>
      </c>
      <c r="D51" s="163" t="n">
        <v>85</v>
      </c>
      <c r="E51" s="163" t="n">
        <v>0</v>
      </c>
      <c r="F51" s="164" t="n">
        <f aca="false">D51/(C51+D51+E51)</f>
        <v>0.17</v>
      </c>
      <c r="G51" s="165" t="n">
        <f aca="false">+F51/0.386</f>
        <v>0.440414507772021</v>
      </c>
      <c r="H51" s="165"/>
      <c r="I51" s="165"/>
      <c r="J51" s="166" t="n">
        <f aca="false">+V51*2777.8</f>
        <v>100000.8</v>
      </c>
      <c r="K51" s="165" t="n">
        <f aca="false">+J51/80556</f>
        <v>1.24138239237301</v>
      </c>
      <c r="L51" s="165"/>
      <c r="M51" s="165"/>
      <c r="N51" s="162"/>
      <c r="O51" s="162"/>
      <c r="P51" s="162"/>
      <c r="Q51" s="167"/>
      <c r="R51" s="167"/>
      <c r="S51" s="167"/>
      <c r="T51" s="162"/>
      <c r="U51" s="168" t="s">
        <v>230</v>
      </c>
      <c r="V51" s="169" t="n">
        <v>36</v>
      </c>
    </row>
    <row r="52" customFormat="false" ht="14.25" hidden="false" customHeight="false" outlineLevel="0" collapsed="false">
      <c r="A52" s="161" t="n">
        <v>50</v>
      </c>
      <c r="B52" s="162" t="s">
        <v>174</v>
      </c>
      <c r="C52" s="163" t="n">
        <v>438</v>
      </c>
      <c r="D52" s="163" t="n">
        <v>64</v>
      </c>
      <c r="E52" s="163" t="n">
        <v>0</v>
      </c>
      <c r="F52" s="164" t="n">
        <f aca="false">D52/(C52+D52+E52)</f>
        <v>0.127490039840637</v>
      </c>
      <c r="G52" s="165" t="n">
        <f aca="false">+F52/0.386</f>
        <v>0.330285077307351</v>
      </c>
      <c r="H52" s="165"/>
      <c r="I52" s="165"/>
      <c r="J52" s="166" t="n">
        <f aca="false">+V52*2777.8</f>
        <v>75000.6</v>
      </c>
      <c r="K52" s="165" t="n">
        <f aca="false">+J52/80556</f>
        <v>0.931036794279756</v>
      </c>
      <c r="L52" s="165"/>
      <c r="M52" s="165"/>
      <c r="N52" s="162"/>
      <c r="O52" s="162"/>
      <c r="P52" s="162"/>
      <c r="Q52" s="167"/>
      <c r="R52" s="167"/>
      <c r="S52" s="167"/>
      <c r="T52" s="162"/>
      <c r="U52" s="168" t="s">
        <v>230</v>
      </c>
      <c r="V52" s="169" t="n">
        <v>27</v>
      </c>
    </row>
    <row r="53" customFormat="false" ht="14.25" hidden="false" customHeight="false" outlineLevel="0" collapsed="false">
      <c r="A53" s="161" t="n">
        <v>51</v>
      </c>
      <c r="B53" s="162" t="s">
        <v>174</v>
      </c>
      <c r="C53" s="163" t="n">
        <v>216</v>
      </c>
      <c r="D53" s="163" t="n">
        <v>84</v>
      </c>
      <c r="E53" s="163" t="n">
        <v>0</v>
      </c>
      <c r="F53" s="164" t="n">
        <f aca="false">D53/(C53+D53+E53)</f>
        <v>0.28</v>
      </c>
      <c r="G53" s="165" t="n">
        <f aca="false">+F53/0.386</f>
        <v>0.72538860103627</v>
      </c>
      <c r="H53" s="165" t="n">
        <f aca="false">(G51+G52+G53)/3</f>
        <v>0.498696062038547</v>
      </c>
      <c r="I53" s="165" t="n">
        <f aca="false">STDEV(G51:G53)</f>
        <v>0.203897653962824</v>
      </c>
      <c r="J53" s="166" t="n">
        <f aca="false">+V53*2777.8</f>
        <v>86111.8</v>
      </c>
      <c r="K53" s="165" t="n">
        <f aca="false">+J53/80556</f>
        <v>1.06896817121009</v>
      </c>
      <c r="L53" s="165" t="n">
        <f aca="false">(K51+K52+K53)/3</f>
        <v>1.08046245262095</v>
      </c>
      <c r="M53" s="165" t="n">
        <f aca="false">STDEV(K51:K53)</f>
        <v>0.155491756832408</v>
      </c>
      <c r="N53" s="162"/>
      <c r="O53" s="162"/>
      <c r="P53" s="162"/>
      <c r="Q53" s="167"/>
      <c r="R53" s="167"/>
      <c r="S53" s="167"/>
      <c r="T53" s="162"/>
      <c r="U53" s="168" t="s">
        <v>230</v>
      </c>
      <c r="V53" s="169" t="n">
        <v>31</v>
      </c>
    </row>
    <row r="54" customFormat="false" ht="14.25" hidden="false" customHeight="false" outlineLevel="0" collapsed="false">
      <c r="A54" s="161" t="n">
        <v>52</v>
      </c>
      <c r="B54" s="162" t="s">
        <v>175</v>
      </c>
      <c r="C54" s="163" t="n">
        <v>408</v>
      </c>
      <c r="D54" s="163" t="n">
        <v>92</v>
      </c>
      <c r="E54" s="163" t="n">
        <v>0</v>
      </c>
      <c r="F54" s="164" t="n">
        <f aca="false">D54/(C54+D54+E54)</f>
        <v>0.184</v>
      </c>
      <c r="G54" s="165" t="n">
        <f aca="false">+F54/0.386</f>
        <v>0.476683937823834</v>
      </c>
      <c r="H54" s="165"/>
      <c r="I54" s="165"/>
      <c r="J54" s="166" t="n">
        <f aca="false">+V54*2777.8</f>
        <v>116667.6</v>
      </c>
      <c r="K54" s="165" t="n">
        <f aca="false">+J54/80556</f>
        <v>1.44827945776851</v>
      </c>
      <c r="L54" s="165"/>
      <c r="M54" s="165"/>
      <c r="N54" s="162"/>
      <c r="O54" s="162"/>
      <c r="P54" s="162"/>
      <c r="Q54" s="167"/>
      <c r="R54" s="167"/>
      <c r="S54" s="167"/>
      <c r="T54" s="162"/>
      <c r="U54" s="168" t="s">
        <v>230</v>
      </c>
      <c r="V54" s="169" t="n">
        <v>42</v>
      </c>
    </row>
    <row r="55" customFormat="false" ht="14.25" hidden="false" customHeight="false" outlineLevel="0" collapsed="false">
      <c r="A55" s="161" t="n">
        <v>53</v>
      </c>
      <c r="B55" s="162" t="s">
        <v>175</v>
      </c>
      <c r="C55" s="163" t="n">
        <v>434</v>
      </c>
      <c r="D55" s="163" t="n">
        <v>66</v>
      </c>
      <c r="E55" s="163" t="n">
        <v>0</v>
      </c>
      <c r="F55" s="164" t="n">
        <f aca="false">D55/(C55+D55+E55)</f>
        <v>0.132</v>
      </c>
      <c r="G55" s="165" t="n">
        <f aca="false">+F55/0.386</f>
        <v>0.341968911917098</v>
      </c>
      <c r="H55" s="165"/>
      <c r="I55" s="165"/>
      <c r="J55" s="166" t="n">
        <f aca="false">+V55*2777.8</f>
        <v>72222.8</v>
      </c>
      <c r="K55" s="165" t="n">
        <f aca="false">+J55/80556</f>
        <v>0.896553950047172</v>
      </c>
      <c r="L55" s="165"/>
      <c r="M55" s="165"/>
      <c r="N55" s="162"/>
      <c r="O55" s="162"/>
      <c r="P55" s="162"/>
      <c r="Q55" s="167"/>
      <c r="R55" s="167"/>
      <c r="S55" s="167"/>
      <c r="T55" s="162"/>
      <c r="U55" s="168" t="s">
        <v>230</v>
      </c>
      <c r="V55" s="169" t="n">
        <v>26</v>
      </c>
    </row>
    <row r="56" customFormat="false" ht="14.25" hidden="false" customHeight="false" outlineLevel="0" collapsed="false">
      <c r="A56" s="161" t="n">
        <v>54</v>
      </c>
      <c r="B56" s="162" t="s">
        <v>175</v>
      </c>
      <c r="C56" s="163" t="n">
        <v>434</v>
      </c>
      <c r="D56" s="163" t="n">
        <v>66</v>
      </c>
      <c r="E56" s="163" t="n">
        <v>0</v>
      </c>
      <c r="F56" s="164" t="n">
        <f aca="false">D56/(C56+D56+E56)</f>
        <v>0.132</v>
      </c>
      <c r="G56" s="165" t="n">
        <f aca="false">+F56/0.386</f>
        <v>0.341968911917098</v>
      </c>
      <c r="H56" s="165" t="n">
        <f aca="false">(G54+G55+G56)/3</f>
        <v>0.386873920552677</v>
      </c>
      <c r="I56" s="165" t="n">
        <f aca="false">STDEV(G54:G56)</f>
        <v>0.0777777564711413</v>
      </c>
      <c r="J56" s="166" t="n">
        <f aca="false">+V56*2777.8</f>
        <v>91667.4</v>
      </c>
      <c r="K56" s="165" t="n">
        <f aca="false">+J56/80556</f>
        <v>1.13793385967526</v>
      </c>
      <c r="L56" s="165" t="n">
        <f aca="false">(K54+K55+K56)/3</f>
        <v>1.16092242249698</v>
      </c>
      <c r="M56" s="165" t="n">
        <f aca="false">STDEV(K54:K56)</f>
        <v>0.276580213469886</v>
      </c>
      <c r="N56" s="162"/>
      <c r="O56" s="162"/>
      <c r="P56" s="162"/>
      <c r="Q56" s="167"/>
      <c r="R56" s="167"/>
      <c r="S56" s="167"/>
      <c r="T56" s="162"/>
      <c r="U56" s="168" t="s">
        <v>230</v>
      </c>
      <c r="V56" s="169" t="n">
        <v>33</v>
      </c>
    </row>
    <row r="57" customFormat="false" ht="14.25" hidden="false" customHeight="false" outlineLevel="0" collapsed="false">
      <c r="A57" s="161" t="n">
        <v>55</v>
      </c>
      <c r="B57" s="162" t="s">
        <v>176</v>
      </c>
      <c r="C57" s="163" t="n">
        <v>402</v>
      </c>
      <c r="D57" s="163" t="n">
        <v>98</v>
      </c>
      <c r="E57" s="163" t="n">
        <v>0</v>
      </c>
      <c r="F57" s="164" t="n">
        <f aca="false">D57/(C57+D57+E57)</f>
        <v>0.196</v>
      </c>
      <c r="G57" s="165" t="n">
        <f aca="false">+F57/0.386</f>
        <v>0.507772020725389</v>
      </c>
      <c r="H57" s="165"/>
      <c r="I57" s="165"/>
      <c r="J57" s="166" t="n">
        <f aca="false">+V57*2777.8</f>
        <v>75000.6</v>
      </c>
      <c r="K57" s="165" t="n">
        <f aca="false">+J57/80556</f>
        <v>0.931036794279756</v>
      </c>
      <c r="L57" s="165"/>
      <c r="M57" s="165"/>
      <c r="N57" s="162"/>
      <c r="O57" s="162"/>
      <c r="P57" s="162"/>
      <c r="Q57" s="167"/>
      <c r="R57" s="167"/>
      <c r="S57" s="167"/>
      <c r="T57" s="162"/>
      <c r="U57" s="168" t="s">
        <v>230</v>
      </c>
      <c r="V57" s="169" t="n">
        <v>27</v>
      </c>
    </row>
    <row r="58" customFormat="false" ht="14.25" hidden="false" customHeight="false" outlineLevel="0" collapsed="false">
      <c r="A58" s="161" t="n">
        <v>56</v>
      </c>
      <c r="B58" s="162" t="s">
        <v>176</v>
      </c>
      <c r="C58" s="163" t="n">
        <v>431</v>
      </c>
      <c r="D58" s="163" t="n">
        <v>69</v>
      </c>
      <c r="E58" s="163" t="n">
        <v>0</v>
      </c>
      <c r="F58" s="164" t="n">
        <f aca="false">D58/(C58+D58+E58)</f>
        <v>0.138</v>
      </c>
      <c r="G58" s="165" t="n">
        <f aca="false">+F58/0.386</f>
        <v>0.357512953367876</v>
      </c>
      <c r="H58" s="171"/>
      <c r="I58" s="165"/>
      <c r="J58" s="166" t="n">
        <f aca="false">+V58*2777.8</f>
        <v>97223</v>
      </c>
      <c r="K58" s="165" t="n">
        <f aca="false">+J58/80556</f>
        <v>1.20689954814042</v>
      </c>
      <c r="L58" s="165"/>
      <c r="M58" s="165"/>
      <c r="N58" s="162"/>
      <c r="O58" s="162"/>
      <c r="P58" s="162"/>
      <c r="Q58" s="167"/>
      <c r="R58" s="167"/>
      <c r="S58" s="167"/>
      <c r="T58" s="162"/>
      <c r="U58" s="168" t="s">
        <v>230</v>
      </c>
      <c r="V58" s="169" t="n">
        <v>35</v>
      </c>
    </row>
    <row r="59" customFormat="false" ht="14.25" hidden="false" customHeight="false" outlineLevel="0" collapsed="false">
      <c r="A59" s="161" t="n">
        <v>57</v>
      </c>
      <c r="B59" s="162" t="s">
        <v>176</v>
      </c>
      <c r="C59" s="163" t="n">
        <v>420</v>
      </c>
      <c r="D59" s="163" t="n">
        <v>80</v>
      </c>
      <c r="E59" s="163" t="n">
        <v>0</v>
      </c>
      <c r="F59" s="164" t="n">
        <f aca="false">D59/(C59+D59+E59)</f>
        <v>0.16</v>
      </c>
      <c r="G59" s="165" t="n">
        <f aca="false">+F59/0.386</f>
        <v>0.414507772020725</v>
      </c>
      <c r="H59" s="165" t="n">
        <f aca="false">(G57+G58+G59)/3</f>
        <v>0.426597582037997</v>
      </c>
      <c r="I59" s="165" t="n">
        <f aca="false">STDEV(G57:G59)</f>
        <v>0.075855582922272</v>
      </c>
      <c r="J59" s="166" t="n">
        <f aca="false">+V59*2777.8</f>
        <v>83334</v>
      </c>
      <c r="K59" s="165" t="n">
        <f aca="false">+J59/80556</f>
        <v>1.03448532697751</v>
      </c>
      <c r="L59" s="165" t="n">
        <f aca="false">(K57+K58+K59)/3</f>
        <v>1.05747388979923</v>
      </c>
      <c r="M59" s="165" t="n">
        <f aca="false">STDEV(K57:K59)</f>
        <v>0.139360755800742</v>
      </c>
      <c r="N59" s="162"/>
      <c r="O59" s="162"/>
      <c r="P59" s="162"/>
      <c r="Q59" s="167"/>
      <c r="R59" s="167"/>
      <c r="S59" s="167"/>
      <c r="T59" s="162"/>
      <c r="U59" s="168" t="s">
        <v>230</v>
      </c>
      <c r="V59" s="169" t="n">
        <v>30</v>
      </c>
    </row>
    <row r="60" customFormat="false" ht="14.25" hidden="false" customHeight="false" outlineLevel="0" collapsed="false">
      <c r="A60" s="161" t="n">
        <v>58</v>
      </c>
      <c r="B60" s="162" t="s">
        <v>177</v>
      </c>
      <c r="C60" s="163" t="n">
        <v>446</v>
      </c>
      <c r="D60" s="163" t="n">
        <v>54</v>
      </c>
      <c r="E60" s="163" t="n">
        <v>0</v>
      </c>
      <c r="F60" s="164" t="n">
        <f aca="false">D60/(C60+D60+E60)</f>
        <v>0.108</v>
      </c>
      <c r="G60" s="165" t="n">
        <f aca="false">+F60/0.386</f>
        <v>0.27979274611399</v>
      </c>
      <c r="H60" s="207"/>
      <c r="I60" s="208"/>
      <c r="J60" s="166" t="n">
        <f aca="false">+V60*2777.8</f>
        <v>86111.8</v>
      </c>
      <c r="K60" s="165" t="n">
        <f aca="false">+J60/80556</f>
        <v>1.06896817121009</v>
      </c>
      <c r="L60" s="165"/>
      <c r="M60" s="165"/>
      <c r="N60" s="162"/>
      <c r="O60" s="162"/>
      <c r="P60" s="162"/>
      <c r="Q60" s="167"/>
      <c r="R60" s="167"/>
      <c r="S60" s="167"/>
      <c r="T60" s="162"/>
      <c r="U60" s="168" t="s">
        <v>230</v>
      </c>
      <c r="V60" s="169" t="n">
        <v>31</v>
      </c>
    </row>
    <row r="61" customFormat="false" ht="14.25" hidden="false" customHeight="false" outlineLevel="0" collapsed="false">
      <c r="A61" s="161" t="n">
        <v>59</v>
      </c>
      <c r="B61" s="162" t="s">
        <v>177</v>
      </c>
      <c r="C61" s="163" t="n">
        <v>435</v>
      </c>
      <c r="D61" s="163" t="n">
        <v>65</v>
      </c>
      <c r="E61" s="163" t="n">
        <v>0</v>
      </c>
      <c r="F61" s="164" t="n">
        <f aca="false">D61/(C61+D61+E61)</f>
        <v>0.13</v>
      </c>
      <c r="G61" s="165" t="n">
        <f aca="false">+F61/0.386</f>
        <v>0.336787564766839</v>
      </c>
      <c r="H61" s="165"/>
      <c r="I61" s="165"/>
      <c r="J61" s="166" t="n">
        <f aca="false">+V61*2777.8</f>
        <v>122223.2</v>
      </c>
      <c r="K61" s="165" t="n">
        <f aca="false">+J61/80556</f>
        <v>1.51724514623368</v>
      </c>
      <c r="L61" s="165"/>
      <c r="M61" s="165"/>
      <c r="N61" s="162"/>
      <c r="O61" s="162"/>
      <c r="P61" s="162"/>
      <c r="Q61" s="167"/>
      <c r="R61" s="167"/>
      <c r="S61" s="167"/>
      <c r="T61" s="162"/>
      <c r="U61" s="168" t="s">
        <v>230</v>
      </c>
      <c r="V61" s="169" t="n">
        <v>44</v>
      </c>
    </row>
    <row r="62" customFormat="false" ht="14.25" hidden="false" customHeight="false" outlineLevel="0" collapsed="false">
      <c r="A62" s="161" t="n">
        <v>60</v>
      </c>
      <c r="B62" s="162" t="s">
        <v>177</v>
      </c>
      <c r="C62" s="163" t="n">
        <v>416</v>
      </c>
      <c r="D62" s="163" t="n">
        <v>84</v>
      </c>
      <c r="E62" s="163" t="n">
        <v>0</v>
      </c>
      <c r="F62" s="164" t="n">
        <f aca="false">D62/(C62+D62+E62)</f>
        <v>0.168</v>
      </c>
      <c r="G62" s="165" t="n">
        <f aca="false">+F62/0.386</f>
        <v>0.435233160621762</v>
      </c>
      <c r="H62" s="165" t="n">
        <f aca="false">(G60+G61+G62)/3</f>
        <v>0.350604490500864</v>
      </c>
      <c r="I62" s="165" t="n">
        <f aca="false">STDEV(G60:G62)</f>
        <v>0.0786359408485818</v>
      </c>
      <c r="J62" s="166" t="n">
        <f aca="false">+V62*2777.8</f>
        <v>166668</v>
      </c>
      <c r="K62" s="165" t="n">
        <f aca="false">+J62/80556</f>
        <v>2.06897065395501</v>
      </c>
      <c r="L62" s="165" t="n">
        <f aca="false">(K60+K61+K62)/3</f>
        <v>1.55172799046626</v>
      </c>
      <c r="M62" s="165" t="n">
        <f aca="false">STDEV(K60:K62)</f>
        <v>0.500892245182314</v>
      </c>
      <c r="N62" s="162"/>
      <c r="O62" s="162"/>
      <c r="P62" s="162"/>
      <c r="Q62" s="167"/>
      <c r="R62" s="167"/>
      <c r="S62" s="167"/>
      <c r="T62" s="162"/>
      <c r="U62" s="168" t="s">
        <v>230</v>
      </c>
      <c r="V62" s="169" t="n">
        <v>60</v>
      </c>
    </row>
    <row r="63" customFormat="false" ht="14.25" hidden="false" customHeight="false" outlineLevel="0" collapsed="false">
      <c r="A63" s="161" t="n">
        <v>61</v>
      </c>
      <c r="B63" s="162" t="s">
        <v>178</v>
      </c>
      <c r="C63" s="163" t="n">
        <v>435</v>
      </c>
      <c r="D63" s="163" t="n">
        <v>65</v>
      </c>
      <c r="E63" s="163" t="n">
        <v>0</v>
      </c>
      <c r="F63" s="164" t="n">
        <f aca="false">D63/(C63+D63+E63)</f>
        <v>0.13</v>
      </c>
      <c r="G63" s="165" t="n">
        <f aca="false">+F63/0.386</f>
        <v>0.336787564766839</v>
      </c>
      <c r="H63" s="165"/>
      <c r="I63" s="165"/>
      <c r="J63" s="166" t="n">
        <f aca="false">+V63*2777.8</f>
        <v>69445</v>
      </c>
      <c r="K63" s="165" t="n">
        <f aca="false">+J63/80556</f>
        <v>0.862071105814589</v>
      </c>
      <c r="L63" s="165"/>
      <c r="M63" s="165"/>
      <c r="N63" s="162"/>
      <c r="O63" s="162"/>
      <c r="P63" s="162"/>
      <c r="Q63" s="167"/>
      <c r="R63" s="167"/>
      <c r="S63" s="167"/>
      <c r="T63" s="162"/>
      <c r="U63" s="168" t="s">
        <v>230</v>
      </c>
      <c r="V63" s="169" t="n">
        <v>25</v>
      </c>
    </row>
    <row r="64" customFormat="false" ht="14.25" hidden="false" customHeight="false" outlineLevel="0" collapsed="false">
      <c r="A64" s="161" t="n">
        <v>62</v>
      </c>
      <c r="B64" s="162" t="s">
        <v>178</v>
      </c>
      <c r="C64" s="163" t="n">
        <v>426</v>
      </c>
      <c r="D64" s="163" t="n">
        <v>74</v>
      </c>
      <c r="E64" s="163" t="n">
        <v>0</v>
      </c>
      <c r="F64" s="164" t="n">
        <f aca="false">D64/(C64+D64+E64)</f>
        <v>0.148</v>
      </c>
      <c r="G64" s="165" t="n">
        <f aca="false">+F64/0.386</f>
        <v>0.383419689119171</v>
      </c>
      <c r="H64" s="165"/>
      <c r="I64" s="165"/>
      <c r="J64" s="166" t="n">
        <f aca="false">+V64*2777.8</f>
        <v>61111.6</v>
      </c>
      <c r="K64" s="165" t="n">
        <f aca="false">+J64/80556</f>
        <v>0.758622573116838</v>
      </c>
      <c r="L64" s="165"/>
      <c r="M64" s="165"/>
      <c r="N64" s="162"/>
      <c r="O64" s="162"/>
      <c r="P64" s="162"/>
      <c r="Q64" s="167"/>
      <c r="R64" s="167"/>
      <c r="S64" s="167"/>
      <c r="T64" s="162"/>
      <c r="U64" s="168" t="s">
        <v>230</v>
      </c>
      <c r="V64" s="169" t="n">
        <v>22</v>
      </c>
    </row>
    <row r="65" customFormat="false" ht="14.25" hidden="false" customHeight="false" outlineLevel="0" collapsed="false">
      <c r="A65" s="161" t="n">
        <v>63</v>
      </c>
      <c r="B65" s="162" t="s">
        <v>178</v>
      </c>
      <c r="C65" s="163" t="n">
        <v>425</v>
      </c>
      <c r="D65" s="163" t="n">
        <v>75</v>
      </c>
      <c r="E65" s="163" t="n">
        <v>0</v>
      </c>
      <c r="F65" s="164" t="n">
        <f aca="false">D65/(C65+D65+E65)</f>
        <v>0.15</v>
      </c>
      <c r="G65" s="165" t="n">
        <f aca="false">+F65/0.386</f>
        <v>0.38860103626943</v>
      </c>
      <c r="H65" s="165" t="n">
        <f aca="false">(G63+G64+G65)/3</f>
        <v>0.369602763385147</v>
      </c>
      <c r="I65" s="165" t="n">
        <f aca="false">STDEV(G63:G65)</f>
        <v>0.0285366349600316</v>
      </c>
      <c r="J65" s="166" t="n">
        <f aca="false">+V65*2777.8</f>
        <v>91667.4</v>
      </c>
      <c r="K65" s="165" t="n">
        <f aca="false">+J65/80556</f>
        <v>1.13793385967526</v>
      </c>
      <c r="L65" s="165" t="n">
        <f aca="false">(K63+K64+K65)/3</f>
        <v>0.919542512868894</v>
      </c>
      <c r="M65" s="165" t="n">
        <f aca="false">STDEV(K63:K65)</f>
        <v>0.196077752433192</v>
      </c>
      <c r="N65" s="162"/>
      <c r="O65" s="162"/>
      <c r="P65" s="162"/>
      <c r="Q65" s="167"/>
      <c r="R65" s="167"/>
      <c r="S65" s="167"/>
      <c r="T65" s="162"/>
      <c r="U65" s="168" t="s">
        <v>230</v>
      </c>
      <c r="V65" s="169" t="n">
        <v>33</v>
      </c>
    </row>
    <row r="66" customFormat="false" ht="14.25" hidden="false" customHeight="false" outlineLevel="0" collapsed="false">
      <c r="A66" s="161" t="n">
        <v>64</v>
      </c>
      <c r="B66" s="174" t="s">
        <v>40</v>
      </c>
      <c r="C66" s="163" t="n">
        <v>326</v>
      </c>
      <c r="D66" s="163" t="n">
        <v>164</v>
      </c>
      <c r="E66" s="163" t="n">
        <v>10</v>
      </c>
      <c r="F66" s="164" t="n">
        <f aca="false">D66/(C66+D66+E66)</f>
        <v>0.328</v>
      </c>
      <c r="G66" s="165" t="n">
        <f aca="false">+F66/0.386</f>
        <v>0.849740932642487</v>
      </c>
      <c r="H66" s="165"/>
      <c r="I66" s="165"/>
      <c r="J66" s="166" t="n">
        <f aca="false">+V66*2777.8</f>
        <v>19444.6</v>
      </c>
      <c r="K66" s="165" t="n">
        <f aca="false">+J66/80556</f>
        <v>0.241379909628085</v>
      </c>
      <c r="L66" s="165"/>
      <c r="M66" s="165"/>
      <c r="N66" s="162" t="n">
        <v>2</v>
      </c>
      <c r="O66" s="162" t="n">
        <v>0</v>
      </c>
      <c r="P66" s="162" t="n">
        <v>459</v>
      </c>
      <c r="Q66" s="167" t="n">
        <f aca="false">(N66+O66)/P66</f>
        <v>0.00435729847494553</v>
      </c>
      <c r="R66" s="167"/>
      <c r="S66" s="167"/>
      <c r="T66" s="162" t="n">
        <v>0</v>
      </c>
      <c r="U66" s="168" t="s">
        <v>231</v>
      </c>
      <c r="V66" s="169" t="n">
        <v>7</v>
      </c>
    </row>
    <row r="67" customFormat="false" ht="14.25" hidden="false" customHeight="false" outlineLevel="0" collapsed="false">
      <c r="A67" s="161" t="n">
        <v>65</v>
      </c>
      <c r="B67" s="174" t="s">
        <v>40</v>
      </c>
      <c r="C67" s="163" t="n">
        <v>323</v>
      </c>
      <c r="D67" s="163" t="n">
        <v>166</v>
      </c>
      <c r="E67" s="163" t="n">
        <v>11</v>
      </c>
      <c r="F67" s="164" t="n">
        <f aca="false">D67/(C67+D67+E67)</f>
        <v>0.332</v>
      </c>
      <c r="G67" s="165" t="n">
        <f aca="false">+F67/0.386</f>
        <v>0.860103626943005</v>
      </c>
      <c r="H67" s="165"/>
      <c r="I67" s="165"/>
      <c r="J67" s="166" t="n">
        <f aca="false">+V67*2777.8</f>
        <v>25000.2</v>
      </c>
      <c r="K67" s="165" t="n">
        <f aca="false">+J67/80556</f>
        <v>0.310345598093252</v>
      </c>
      <c r="L67" s="165"/>
      <c r="M67" s="165"/>
      <c r="N67" s="162" t="n">
        <v>2</v>
      </c>
      <c r="O67" s="162" t="n">
        <v>0</v>
      </c>
      <c r="P67" s="162" t="n">
        <v>1000</v>
      </c>
      <c r="Q67" s="167" t="n">
        <f aca="false">(N67+O67)/P67</f>
        <v>0.002</v>
      </c>
      <c r="R67" s="167"/>
      <c r="S67" s="167"/>
      <c r="T67" s="162" t="n">
        <v>7</v>
      </c>
      <c r="U67" s="168" t="s">
        <v>231</v>
      </c>
      <c r="V67" s="169" t="n">
        <v>9</v>
      </c>
    </row>
    <row r="68" customFormat="false" ht="14.25" hidden="false" customHeight="false" outlineLevel="0" collapsed="false">
      <c r="A68" s="161" t="n">
        <v>66</v>
      </c>
      <c r="B68" s="174" t="s">
        <v>40</v>
      </c>
      <c r="C68" s="163" t="n">
        <v>294</v>
      </c>
      <c r="D68" s="163" t="n">
        <v>193</v>
      </c>
      <c r="E68" s="163" t="n">
        <v>13</v>
      </c>
      <c r="F68" s="164" t="n">
        <f aca="false">D68/(C68+D68+E68)</f>
        <v>0.386</v>
      </c>
      <c r="G68" s="165" t="n">
        <f aca="false">+F68/0.386</f>
        <v>1</v>
      </c>
      <c r="H68" s="165" t="n">
        <v>1</v>
      </c>
      <c r="I68" s="165" t="n">
        <f aca="false">STDEV(G66:G68)</f>
        <v>0.083920764167574</v>
      </c>
      <c r="J68" s="166" t="n">
        <f aca="false">+V68*2777.8</f>
        <v>80556.2</v>
      </c>
      <c r="K68" s="165" t="n">
        <f aca="false">+J68/80556</f>
        <v>1.00000248274492</v>
      </c>
      <c r="L68" s="165" t="n">
        <f aca="false">(K66+K67+K68)/3</f>
        <v>0.517242663488753</v>
      </c>
      <c r="M68" s="165" t="n">
        <f aca="false">STDEV(K66:K68)</f>
        <v>0.419501905672139</v>
      </c>
      <c r="N68" s="162" t="n">
        <v>3</v>
      </c>
      <c r="O68" s="162" t="n">
        <v>0</v>
      </c>
      <c r="P68" s="162" t="n">
        <v>965</v>
      </c>
      <c r="Q68" s="167" t="n">
        <f aca="false">(N68+O68)/P68</f>
        <v>0.00310880829015544</v>
      </c>
      <c r="R68" s="167" t="n">
        <f aca="false">(Q66+Q67+Q68)/3</f>
        <v>0.00315536892170032</v>
      </c>
      <c r="S68" s="167" t="n">
        <f aca="false">STDEV(Q66:Q68)</f>
        <v>0.00117933877418769</v>
      </c>
      <c r="T68" s="162" t="n">
        <v>9</v>
      </c>
      <c r="U68" s="168"/>
      <c r="V68" s="169" t="n">
        <v>29</v>
      </c>
    </row>
    <row r="69" customFormat="false" ht="14.25" hidden="false" customHeight="false" outlineLevel="0" collapsed="false">
      <c r="A69" s="161" t="n">
        <v>67</v>
      </c>
      <c r="B69" s="174" t="s">
        <v>232</v>
      </c>
      <c r="C69" s="163" t="n">
        <v>226</v>
      </c>
      <c r="D69" s="163" t="n">
        <v>270</v>
      </c>
      <c r="E69" s="163" t="n">
        <v>4</v>
      </c>
      <c r="F69" s="164" t="n">
        <f aca="false">D69/(C69+D69+E69)</f>
        <v>0.54</v>
      </c>
      <c r="G69" s="165" t="n">
        <f aca="false">+F69/0.501</f>
        <v>1.07784431137725</v>
      </c>
      <c r="H69" s="165"/>
      <c r="I69" s="165"/>
      <c r="J69" s="166" t="n">
        <f aca="false">+V69*2777.8</f>
        <v>61111.6</v>
      </c>
      <c r="K69" s="165" t="n">
        <f aca="false">+J69/55556</f>
        <v>1.1</v>
      </c>
      <c r="L69" s="165"/>
      <c r="M69" s="165"/>
      <c r="N69" s="162" t="n">
        <v>0</v>
      </c>
      <c r="O69" s="162" t="n">
        <v>0</v>
      </c>
      <c r="P69" s="162" t="n">
        <v>1000</v>
      </c>
      <c r="Q69" s="167" t="n">
        <f aca="false">(N69+O69)/P69</f>
        <v>0</v>
      </c>
      <c r="R69" s="167"/>
      <c r="S69" s="167"/>
      <c r="T69" s="162" t="n">
        <v>0</v>
      </c>
      <c r="U69" s="168"/>
      <c r="V69" s="169" t="n">
        <v>22</v>
      </c>
    </row>
    <row r="70" customFormat="false" ht="14.25" hidden="false" customHeight="false" outlineLevel="0" collapsed="false">
      <c r="A70" s="161" t="n">
        <v>68</v>
      </c>
      <c r="B70" s="174" t="s">
        <v>232</v>
      </c>
      <c r="C70" s="163" t="n">
        <v>230</v>
      </c>
      <c r="D70" s="163" t="n">
        <v>262</v>
      </c>
      <c r="E70" s="163" t="n">
        <v>8</v>
      </c>
      <c r="F70" s="164" t="n">
        <f aca="false">D70/(C70+D70+E70)</f>
        <v>0.524</v>
      </c>
      <c r="G70" s="165" t="n">
        <f aca="false">+F70/0.501</f>
        <v>1.04590818363273</v>
      </c>
      <c r="H70" s="165"/>
      <c r="I70" s="165"/>
      <c r="J70" s="166" t="n">
        <f aca="false">+V70*2777.8</f>
        <v>38889.2</v>
      </c>
      <c r="K70" s="165" t="n">
        <f aca="false">+J70/55556</f>
        <v>0.7</v>
      </c>
      <c r="L70" s="165"/>
      <c r="M70" s="165"/>
      <c r="N70" s="162" t="n">
        <v>2</v>
      </c>
      <c r="O70" s="162" t="n">
        <v>0</v>
      </c>
      <c r="P70" s="162" t="n">
        <v>1000</v>
      </c>
      <c r="Q70" s="167" t="n">
        <f aca="false">(N70+O70)/P70</f>
        <v>0.002</v>
      </c>
      <c r="R70" s="167"/>
      <c r="S70" s="167"/>
      <c r="T70" s="162" t="n">
        <v>3</v>
      </c>
      <c r="U70" s="168" t="s">
        <v>231</v>
      </c>
      <c r="V70" s="169" t="n">
        <v>14</v>
      </c>
    </row>
    <row r="71" customFormat="false" ht="14.25" hidden="false" customHeight="false" outlineLevel="0" collapsed="false">
      <c r="A71" s="161" t="n">
        <v>69</v>
      </c>
      <c r="B71" s="174" t="s">
        <v>232</v>
      </c>
      <c r="C71" s="163" t="n">
        <v>264</v>
      </c>
      <c r="D71" s="163" t="n">
        <v>231</v>
      </c>
      <c r="E71" s="163" t="n">
        <v>5</v>
      </c>
      <c r="F71" s="164" t="n">
        <f aca="false">D71/(C71+D71+E71)</f>
        <v>0.462</v>
      </c>
      <c r="G71" s="165" t="n">
        <f aca="false">+F71/0.501</f>
        <v>0.922155688622755</v>
      </c>
      <c r="H71" s="165" t="n">
        <f aca="false">G69/2+G71/2</f>
        <v>1</v>
      </c>
      <c r="I71" s="165" t="n">
        <f aca="false">STDEV(G69:G71)</f>
        <v>0.0822329450724172</v>
      </c>
      <c r="J71" s="166" t="n">
        <f aca="false">+V71*2777.8</f>
        <v>50000.4</v>
      </c>
      <c r="K71" s="165" t="n">
        <f aca="false">+J71/55556</f>
        <v>0.9</v>
      </c>
      <c r="L71" s="165" t="n">
        <f aca="false">(K69+K71)/3</f>
        <v>0.666666666666667</v>
      </c>
      <c r="M71" s="165" t="n">
        <f aca="false">STDEV(K69:K71)</f>
        <v>0.2</v>
      </c>
      <c r="N71" s="162" t="n">
        <v>0</v>
      </c>
      <c r="O71" s="162" t="n">
        <v>0</v>
      </c>
      <c r="P71" s="162" t="n">
        <v>1000</v>
      </c>
      <c r="Q71" s="167" t="n">
        <f aca="false">(N71+O71)/P71</f>
        <v>0</v>
      </c>
      <c r="R71" s="167" t="n">
        <f aca="false">(Q69+Q70+Q71)/3</f>
        <v>0.000666666666666667</v>
      </c>
      <c r="S71" s="167" t="n">
        <f aca="false">STDEV(Q69:Q71)</f>
        <v>0.00115470053837925</v>
      </c>
      <c r="T71" s="162" t="n">
        <v>0</v>
      </c>
      <c r="U71" s="168"/>
      <c r="V71" s="169" t="n">
        <v>18</v>
      </c>
    </row>
    <row r="72" customFormat="false" ht="14.25" hidden="false" customHeight="false" outlineLevel="0" collapsed="false">
      <c r="A72" s="161" t="n">
        <v>70</v>
      </c>
      <c r="B72" s="174" t="s">
        <v>179</v>
      </c>
      <c r="C72" s="163" t="n">
        <v>259</v>
      </c>
      <c r="D72" s="163" t="n">
        <v>235</v>
      </c>
      <c r="E72" s="163" t="n">
        <v>6</v>
      </c>
      <c r="F72" s="164" t="n">
        <f aca="false">D72/(C72+D72+E72)</f>
        <v>0.47</v>
      </c>
      <c r="G72" s="165" t="n">
        <f aca="false">+F72/0.501</f>
        <v>0.93812375249501</v>
      </c>
      <c r="H72" s="165"/>
      <c r="I72" s="165"/>
      <c r="J72" s="166" t="n">
        <f aca="false">+V72*2777.8</f>
        <v>25000.2</v>
      </c>
      <c r="K72" s="165" t="n">
        <f aca="false">+J72/55556</f>
        <v>0.45</v>
      </c>
      <c r="L72" s="165"/>
      <c r="M72" s="165"/>
      <c r="N72" s="162" t="n">
        <v>11</v>
      </c>
      <c r="O72" s="162" t="n">
        <v>1</v>
      </c>
      <c r="P72" s="162" t="n">
        <v>1000</v>
      </c>
      <c r="Q72" s="167" t="n">
        <f aca="false">(N72+O72)/P72</f>
        <v>0.012</v>
      </c>
      <c r="R72" s="167"/>
      <c r="S72" s="167"/>
      <c r="T72" s="162" t="n">
        <v>3</v>
      </c>
      <c r="U72" s="168"/>
      <c r="V72" s="169" t="n">
        <v>9</v>
      </c>
    </row>
    <row r="73" customFormat="false" ht="14.25" hidden="false" customHeight="false" outlineLevel="0" collapsed="false">
      <c r="A73" s="161" t="n">
        <v>71</v>
      </c>
      <c r="B73" s="174" t="s">
        <v>179</v>
      </c>
      <c r="C73" s="163" t="n">
        <v>280</v>
      </c>
      <c r="D73" s="163" t="n">
        <v>219</v>
      </c>
      <c r="E73" s="163" t="n">
        <v>1</v>
      </c>
      <c r="F73" s="165" t="n">
        <f aca="false">D73/(C73+D73+E73)</f>
        <v>0.438</v>
      </c>
      <c r="G73" s="165" t="n">
        <f aca="false">+F73/0.501</f>
        <v>0.874251497005988</v>
      </c>
      <c r="H73" s="165"/>
      <c r="I73" s="165"/>
      <c r="J73" s="209" t="n">
        <f aca="false">+V73*2777.8</f>
        <v>30555.8</v>
      </c>
      <c r="K73" s="165" t="n">
        <f aca="false">+J73/55556</f>
        <v>0.55</v>
      </c>
      <c r="L73" s="165"/>
      <c r="M73" s="165"/>
      <c r="N73" s="162" t="n">
        <v>15</v>
      </c>
      <c r="O73" s="162" t="n">
        <v>0</v>
      </c>
      <c r="P73" s="162" t="n">
        <v>1000</v>
      </c>
      <c r="Q73" s="167" t="n">
        <f aca="false">(N73+O73)/P73</f>
        <v>0.015</v>
      </c>
      <c r="R73" s="167"/>
      <c r="S73" s="167"/>
      <c r="T73" s="162" t="n">
        <v>0</v>
      </c>
      <c r="U73" s="180"/>
      <c r="V73" s="169" t="n">
        <v>11</v>
      </c>
    </row>
    <row r="74" customFormat="false" ht="15" hidden="false" customHeight="false" outlineLevel="0" collapsed="false">
      <c r="A74" s="210" t="n">
        <v>72</v>
      </c>
      <c r="B74" s="174" t="s">
        <v>179</v>
      </c>
      <c r="C74" s="183" t="n">
        <v>249</v>
      </c>
      <c r="D74" s="183" t="n">
        <v>250</v>
      </c>
      <c r="E74" s="183" t="n">
        <v>1</v>
      </c>
      <c r="F74" s="184" t="n">
        <f aca="false">D74/(C74+D74+E74)</f>
        <v>0.5</v>
      </c>
      <c r="G74" s="165" t="n">
        <f aca="false">+F74/0.501</f>
        <v>0.998003992015968</v>
      </c>
      <c r="H74" s="165" t="n">
        <f aca="false">(G72+G73+G74)/3</f>
        <v>0.936793080505655</v>
      </c>
      <c r="I74" s="165" t="n">
        <f aca="false">STDEV(G72:G74)</f>
        <v>0.0618869778003113</v>
      </c>
      <c r="J74" s="211" t="n">
        <f aca="false">+V74*2777.8</f>
        <v>52778.2</v>
      </c>
      <c r="K74" s="165" t="n">
        <f aca="false">+J74/55556</f>
        <v>0.95</v>
      </c>
      <c r="L74" s="165" t="n">
        <f aca="false">(K72+K73+K74)/3</f>
        <v>0.65</v>
      </c>
      <c r="M74" s="165" t="n">
        <f aca="false">STDEV(K72:K74)</f>
        <v>0.264575131106459</v>
      </c>
      <c r="N74" s="212" t="n">
        <v>8</v>
      </c>
      <c r="O74" s="212" t="n">
        <v>0</v>
      </c>
      <c r="P74" s="212" t="n">
        <v>1000</v>
      </c>
      <c r="Q74" s="206" t="n">
        <f aca="false">(N74+O74)/P74</f>
        <v>0.008</v>
      </c>
      <c r="R74" s="167" t="n">
        <f aca="false">(Q72+Q73+Q74)/3</f>
        <v>0.0116666666666667</v>
      </c>
      <c r="S74" s="167" t="n">
        <f aca="false">STDEV(Q72:Q74)</f>
        <v>0.00351188458428425</v>
      </c>
      <c r="T74" s="212" t="n">
        <v>0</v>
      </c>
      <c r="U74" s="187"/>
      <c r="V74" s="169" t="n">
        <v>19</v>
      </c>
    </row>
  </sheetData>
  <mergeCells count="3">
    <mergeCell ref="C1:I1"/>
    <mergeCell ref="J1:M1"/>
    <mergeCell ref="N1:S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4:29:29Z</dcterms:created>
  <dc:creator>ag1656</dc:creator>
  <dc:description/>
  <dc:language>en-US</dc:language>
  <cp:lastModifiedBy>Greg Mun</cp:lastModifiedBy>
  <cp:lastPrinted>2016-03-02T13:12:31Z</cp:lastPrinted>
  <dcterms:modified xsi:type="dcterms:W3CDTF">2016-03-02T13:13:52Z</dcterms:modified>
  <cp:revision>0</cp:revision>
  <dc:subject/>
  <dc:title/>
</cp:coreProperties>
</file>